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2">
  <si>
    <t xml:space="preserve">.db</t>
  </si>
  <si>
    <t xml:space="preserve">;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:$D$161</c:f>
              <c:numCache>
                <c:formatCode>General</c:formatCode>
                <c:ptCount val="160"/>
                <c:pt idx="0">
                  <c:v>127</c:v>
                </c:pt>
                <c:pt idx="1">
                  <c:v>131.985996601402</c:v>
                </c:pt>
                <c:pt idx="2">
                  <c:v>136.964305157436</c:v>
                </c:pt>
                <c:pt idx="3">
                  <c:v>141.927249477145</c:v>
                </c:pt>
                <c:pt idx="4">
                  <c:v>146.867177060109</c:v>
                </c:pt>
                <c:pt idx="5">
                  <c:v>151.776470896048</c:v>
                </c:pt>
                <c:pt idx="6">
                  <c:v>156.6475612097</c:v>
                </c:pt>
                <c:pt idx="7">
                  <c:v>161.472937132864</c:v>
                </c:pt>
                <c:pt idx="8">
                  <c:v>166.245158285618</c:v>
                </c:pt>
                <c:pt idx="9">
                  <c:v>170.956866248842</c:v>
                </c:pt>
                <c:pt idx="10">
                  <c:v>175.600795910366</c:v>
                </c:pt>
                <c:pt idx="11">
                  <c:v>180.169786667253</c:v>
                </c:pt>
                <c:pt idx="12">
                  <c:v>184.656793466922</c:v>
                </c:pt>
                <c:pt idx="13">
                  <c:v>189.054897670113</c:v>
                </c:pt>
                <c:pt idx="14">
                  <c:v>193.357317718926</c:v>
                </c:pt>
                <c:pt idx="15">
                  <c:v>197.557419593489</c:v>
                </c:pt>
                <c:pt idx="16">
                  <c:v>201.648727041144</c:v>
                </c:pt>
                <c:pt idx="17">
                  <c:v>205.624931562349</c:v>
                </c:pt>
                <c:pt idx="18">
                  <c:v>209.479902137933</c:v>
                </c:pt>
                <c:pt idx="19">
                  <c:v>213.207694682684</c:v>
                </c:pt>
                <c:pt idx="20">
                  <c:v>216.802561210692</c:v>
                </c:pt>
                <c:pt idx="21">
                  <c:v>220.258958698332</c:v>
                </c:pt>
                <c:pt idx="22">
                  <c:v>223.571557631204</c:v>
                </c:pt>
                <c:pt idx="23">
                  <c:v>226.735250221855</c:v>
                </c:pt>
                <c:pt idx="24">
                  <c:v>229.745158285618</c:v>
                </c:pt>
                <c:pt idx="25">
                  <c:v>232.596640762423</c:v>
                </c:pt>
                <c:pt idx="26">
                  <c:v>235.28530087297</c:v>
                </c:pt>
                <c:pt idx="27">
                  <c:v>237.806992898245</c:v>
                </c:pt>
                <c:pt idx="28">
                  <c:v>240.157828571923</c:v>
                </c:pt>
                <c:pt idx="29">
                  <c:v>242.334183075785</c:v>
                </c:pt>
                <c:pt idx="30">
                  <c:v>244.332700628933</c:v>
                </c:pt>
                <c:pt idx="31">
                  <c:v>246.150299662155</c:v>
                </c:pt>
                <c:pt idx="32">
                  <c:v>247.784177569484</c:v>
                </c:pt>
                <c:pt idx="33">
                  <c:v>249.231815029613</c:v>
                </c:pt>
                <c:pt idx="34">
                  <c:v>250.490979890505</c:v>
                </c:pt>
                <c:pt idx="35">
                  <c:v>251.55973061121</c:v>
                </c:pt>
                <c:pt idx="36">
                  <c:v>252.436419255583</c:v>
                </c:pt>
                <c:pt idx="37">
                  <c:v>253.119694033276</c:v>
                </c:pt>
                <c:pt idx="38">
                  <c:v>253.608501384107</c:v>
                </c:pt>
                <c:pt idx="39">
                  <c:v>253.902087602572</c:v>
                </c:pt>
                <c:pt idx="40">
                  <c:v>254</c:v>
                </c:pt>
                <c:pt idx="41">
                  <c:v>253.902087602572</c:v>
                </c:pt>
                <c:pt idx="42">
                  <c:v>253.608501384107</c:v>
                </c:pt>
                <c:pt idx="43">
                  <c:v>253.119694033276</c:v>
                </c:pt>
                <c:pt idx="44">
                  <c:v>252.436419255582</c:v>
                </c:pt>
                <c:pt idx="45">
                  <c:v>251.55973061121</c:v>
                </c:pt>
                <c:pt idx="46">
                  <c:v>250.490979890505</c:v>
                </c:pt>
                <c:pt idx="47">
                  <c:v>249.231815029613</c:v>
                </c:pt>
                <c:pt idx="48">
                  <c:v>247.784177569485</c:v>
                </c:pt>
                <c:pt idx="49">
                  <c:v>246.150299662155</c:v>
                </c:pt>
                <c:pt idx="50">
                  <c:v>244.332700628933</c:v>
                </c:pt>
                <c:pt idx="51">
                  <c:v>242.334183075785</c:v>
                </c:pt>
                <c:pt idx="52">
                  <c:v>240.157828571923</c:v>
                </c:pt>
                <c:pt idx="53">
                  <c:v>237.806992898245</c:v>
                </c:pt>
                <c:pt idx="54">
                  <c:v>235.28530087297</c:v>
                </c:pt>
                <c:pt idx="55">
                  <c:v>232.596640762423</c:v>
                </c:pt>
                <c:pt idx="56">
                  <c:v>229.745158285618</c:v>
                </c:pt>
                <c:pt idx="57">
                  <c:v>226.735250221855</c:v>
                </c:pt>
                <c:pt idx="58">
                  <c:v>223.571557631204</c:v>
                </c:pt>
                <c:pt idx="59">
                  <c:v>220.258958698332</c:v>
                </c:pt>
                <c:pt idx="60">
                  <c:v>216.802561210692</c:v>
                </c:pt>
                <c:pt idx="61">
                  <c:v>213.207694682684</c:v>
                </c:pt>
                <c:pt idx="62">
                  <c:v>209.479902137933</c:v>
                </c:pt>
                <c:pt idx="63">
                  <c:v>205.624931562349</c:v>
                </c:pt>
                <c:pt idx="64">
                  <c:v>201.648727041144</c:v>
                </c:pt>
                <c:pt idx="65">
                  <c:v>197.557419593489</c:v>
                </c:pt>
                <c:pt idx="66">
                  <c:v>193.357317718926</c:v>
                </c:pt>
                <c:pt idx="67">
                  <c:v>189.054897670113</c:v>
                </c:pt>
                <c:pt idx="68">
                  <c:v>184.656793466922</c:v>
                </c:pt>
                <c:pt idx="69">
                  <c:v>180.169786667253</c:v>
                </c:pt>
                <c:pt idx="70">
                  <c:v>175.600795910366</c:v>
                </c:pt>
                <c:pt idx="71">
                  <c:v>170.956866248842</c:v>
                </c:pt>
                <c:pt idx="72">
                  <c:v>166.245158285618</c:v>
                </c:pt>
                <c:pt idx="73">
                  <c:v>161.472937132864</c:v>
                </c:pt>
                <c:pt idx="74">
                  <c:v>156.6475612097</c:v>
                </c:pt>
                <c:pt idx="75">
                  <c:v>151.776470896048</c:v>
                </c:pt>
                <c:pt idx="76">
                  <c:v>146.867177060109</c:v>
                </c:pt>
                <c:pt idx="77">
                  <c:v>141.927249477145</c:v>
                </c:pt>
                <c:pt idx="78">
                  <c:v>136.964305157436</c:v>
                </c:pt>
                <c:pt idx="79">
                  <c:v>131.985996601402</c:v>
                </c:pt>
                <c:pt idx="80">
                  <c:v>127</c:v>
                </c:pt>
                <c:pt idx="81">
                  <c:v>122.014003398598</c:v>
                </c:pt>
                <c:pt idx="82">
                  <c:v>117.035694842564</c:v>
                </c:pt>
                <c:pt idx="83">
                  <c:v>112.072750522855</c:v>
                </c:pt>
                <c:pt idx="84">
                  <c:v>107.132822939891</c:v>
                </c:pt>
                <c:pt idx="85">
                  <c:v>102.223529103952</c:v>
                </c:pt>
                <c:pt idx="86">
                  <c:v>97.3524387903</c:v>
                </c:pt>
                <c:pt idx="87">
                  <c:v>92.5270628671356</c:v>
                </c:pt>
                <c:pt idx="88">
                  <c:v>87.7548417143816</c:v>
                </c:pt>
                <c:pt idx="89">
                  <c:v>83.0431337511584</c:v>
                </c:pt>
                <c:pt idx="90">
                  <c:v>78.3992040896336</c:v>
                </c:pt>
                <c:pt idx="91">
                  <c:v>73.8302133327467</c:v>
                </c:pt>
                <c:pt idx="92">
                  <c:v>69.3432065330776</c:v>
                </c:pt>
                <c:pt idx="93">
                  <c:v>64.9451023298867</c:v>
                </c:pt>
                <c:pt idx="94">
                  <c:v>60.6426822810745</c:v>
                </c:pt>
                <c:pt idx="95">
                  <c:v>56.4425804065106</c:v>
                </c:pt>
                <c:pt idx="96">
                  <c:v>52.3512729588559</c:v>
                </c:pt>
                <c:pt idx="97">
                  <c:v>48.3750684376511</c:v>
                </c:pt>
                <c:pt idx="98">
                  <c:v>44.5200978620667</c:v>
                </c:pt>
                <c:pt idx="99">
                  <c:v>40.7923053173164</c:v>
                </c:pt>
                <c:pt idx="100">
                  <c:v>37.1974387893085</c:v>
                </c:pt>
                <c:pt idx="101">
                  <c:v>33.741041301668</c:v>
                </c:pt>
                <c:pt idx="102">
                  <c:v>30.4284423687961</c:v>
                </c:pt>
                <c:pt idx="103">
                  <c:v>27.2647497781453</c:v>
                </c:pt>
                <c:pt idx="104">
                  <c:v>24.2548417143817</c:v>
                </c:pt>
                <c:pt idx="105">
                  <c:v>21.4033592375768</c:v>
                </c:pt>
                <c:pt idx="106">
                  <c:v>18.7146991270303</c:v>
                </c:pt>
                <c:pt idx="107">
                  <c:v>16.1930071017548</c:v>
                </c:pt>
                <c:pt idx="108">
                  <c:v>13.8421714280773</c:v>
                </c:pt>
                <c:pt idx="109">
                  <c:v>11.6658169242147</c:v>
                </c:pt>
                <c:pt idx="110">
                  <c:v>9.66729937106662</c:v>
                </c:pt>
                <c:pt idx="111">
                  <c:v>7.84970033784452</c:v>
                </c:pt>
                <c:pt idx="112">
                  <c:v>6.2158224305155</c:v>
                </c:pt>
                <c:pt idx="113">
                  <c:v>4.7681849703868</c:v>
                </c:pt>
                <c:pt idx="114">
                  <c:v>3.50902010949507</c:v>
                </c:pt>
                <c:pt idx="115">
                  <c:v>2.44026938878974</c:v>
                </c:pt>
                <c:pt idx="116">
                  <c:v>1.56358074441752</c:v>
                </c:pt>
                <c:pt idx="117">
                  <c:v>0.880305966724379</c:v>
                </c:pt>
                <c:pt idx="118">
                  <c:v>0.391498615892743</c:v>
                </c:pt>
                <c:pt idx="119">
                  <c:v>0.097912397428189</c:v>
                </c:pt>
                <c:pt idx="120">
                  <c:v>0</c:v>
                </c:pt>
                <c:pt idx="121">
                  <c:v>0.097912397428189</c:v>
                </c:pt>
                <c:pt idx="122">
                  <c:v>0.391498615892729</c:v>
                </c:pt>
                <c:pt idx="123">
                  <c:v>0.880305966724365</c:v>
                </c:pt>
                <c:pt idx="124">
                  <c:v>1.56358074441751</c:v>
                </c:pt>
                <c:pt idx="125">
                  <c:v>2.44026938878973</c:v>
                </c:pt>
                <c:pt idx="126">
                  <c:v>3.50902010949505</c:v>
                </c:pt>
                <c:pt idx="127">
                  <c:v>4.76818497038678</c:v>
                </c:pt>
                <c:pt idx="128">
                  <c:v>6.21582243051549</c:v>
                </c:pt>
                <c:pt idx="129">
                  <c:v>7.84970033784451</c:v>
                </c:pt>
                <c:pt idx="130">
                  <c:v>9.66729937106661</c:v>
                </c:pt>
                <c:pt idx="131">
                  <c:v>11.6658169242147</c:v>
                </c:pt>
                <c:pt idx="132">
                  <c:v>13.8421714280773</c:v>
                </c:pt>
                <c:pt idx="133">
                  <c:v>16.1930071017548</c:v>
                </c:pt>
                <c:pt idx="134">
                  <c:v>18.7146991270303</c:v>
                </c:pt>
                <c:pt idx="135">
                  <c:v>21.4033592375767</c:v>
                </c:pt>
                <c:pt idx="136">
                  <c:v>24.2548417143817</c:v>
                </c:pt>
                <c:pt idx="137">
                  <c:v>27.2647497781453</c:v>
                </c:pt>
                <c:pt idx="138">
                  <c:v>30.4284423687961</c:v>
                </c:pt>
                <c:pt idx="139">
                  <c:v>33.7410413016679</c:v>
                </c:pt>
                <c:pt idx="140">
                  <c:v>37.1974387893085</c:v>
                </c:pt>
                <c:pt idx="141">
                  <c:v>40.7923053173164</c:v>
                </c:pt>
                <c:pt idx="142">
                  <c:v>44.5200978620666</c:v>
                </c:pt>
                <c:pt idx="143">
                  <c:v>48.3750684376511</c:v>
                </c:pt>
                <c:pt idx="144">
                  <c:v>52.3512729588559</c:v>
                </c:pt>
                <c:pt idx="145">
                  <c:v>56.4425804065105</c:v>
                </c:pt>
                <c:pt idx="146">
                  <c:v>60.6426822810744</c:v>
                </c:pt>
                <c:pt idx="147">
                  <c:v>64.9451023298867</c:v>
                </c:pt>
                <c:pt idx="148">
                  <c:v>69.3432065330775</c:v>
                </c:pt>
                <c:pt idx="149">
                  <c:v>73.8302133327466</c:v>
                </c:pt>
                <c:pt idx="150">
                  <c:v>78.3992040896335</c:v>
                </c:pt>
                <c:pt idx="151">
                  <c:v>83.0431337511583</c:v>
                </c:pt>
                <c:pt idx="152">
                  <c:v>87.7548417143817</c:v>
                </c:pt>
                <c:pt idx="153">
                  <c:v>92.5270628671356</c:v>
                </c:pt>
                <c:pt idx="154">
                  <c:v>97.3524387903</c:v>
                </c:pt>
                <c:pt idx="155">
                  <c:v>102.223529103952</c:v>
                </c:pt>
                <c:pt idx="156">
                  <c:v>107.132822939891</c:v>
                </c:pt>
                <c:pt idx="157">
                  <c:v>112.072750522855</c:v>
                </c:pt>
                <c:pt idx="158">
                  <c:v>117.035694842564</c:v>
                </c:pt>
                <c:pt idx="159">
                  <c:v>122.014003398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6876"/>
        <c:axId val="24738135"/>
      </c:lineChart>
      <c:catAx>
        <c:axId val="7157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38135"/>
        <c:crossesAt val="0"/>
        <c:auto val="1"/>
        <c:lblAlgn val="ctr"/>
        <c:lblOffset val="100"/>
        <c:noMultiLvlLbl val="0"/>
      </c:catAx>
      <c:valAx>
        <c:axId val="2473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080</xdr:colOff>
      <xdr:row>4</xdr:row>
      <xdr:rowOff>9720</xdr:rowOff>
    </xdr:from>
    <xdr:to>
      <xdr:col>11</xdr:col>
      <xdr:colOff>130320</xdr:colOff>
      <xdr:row>14</xdr:row>
      <xdr:rowOff>47520</xdr:rowOff>
    </xdr:to>
    <xdr:graphicFrame>
      <xdr:nvGraphicFramePr>
        <xdr:cNvPr id="0" name="Chart 1"/>
        <xdr:cNvGraphicFramePr/>
      </xdr:nvGraphicFramePr>
      <xdr:xfrm>
        <a:off x="4354920" y="657360"/>
        <a:ext cx="303228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42"/>
  </cols>
  <sheetData>
    <row r="2" customFormat="false" ht="12.75" hidden="false" customHeight="false" outlineLevel="0" collapsed="false">
      <c r="A2" s="0" t="s">
        <v>0</v>
      </c>
      <c r="B2" s="0" t="n">
        <f aca="false">ROUND(D2,0)</f>
        <v>127</v>
      </c>
      <c r="C2" s="0" t="s">
        <v>1</v>
      </c>
      <c r="D2" s="0" t="n">
        <f aca="false">127*SIN(F2/160*2*PI())+127</f>
        <v>127</v>
      </c>
      <c r="F2" s="0" t="n">
        <v>0</v>
      </c>
    </row>
    <row r="3" customFormat="false" ht="12.75" hidden="false" customHeight="false" outlineLevel="0" collapsed="false">
      <c r="A3" s="0" t="s">
        <v>0</v>
      </c>
      <c r="B3" s="0" t="n">
        <f aca="false">ROUND(D3,0)</f>
        <v>132</v>
      </c>
      <c r="C3" s="0" t="str">
        <f aca="false">C2</f>
        <v>;</v>
      </c>
      <c r="D3" s="0" t="n">
        <f aca="false">127*SIN(F3/160*2*PI())+127</f>
        <v>131.985996601402</v>
      </c>
      <c r="F3" s="0" t="n">
        <f aca="false">F2+1</f>
        <v>1</v>
      </c>
    </row>
    <row r="4" customFormat="false" ht="12.75" hidden="false" customHeight="false" outlineLevel="0" collapsed="false">
      <c r="A4" s="0" t="s">
        <v>0</v>
      </c>
      <c r="B4" s="0" t="n">
        <f aca="false">ROUND(D4,0)</f>
        <v>137</v>
      </c>
      <c r="C4" s="0" t="str">
        <f aca="false">C3</f>
        <v>;</v>
      </c>
      <c r="D4" s="0" t="n">
        <f aca="false">127*SIN(F4/160*2*PI())+127</f>
        <v>136.964305157436</v>
      </c>
      <c r="F4" s="0" t="n">
        <f aca="false">F3+1</f>
        <v>2</v>
      </c>
    </row>
    <row r="5" customFormat="false" ht="12.75" hidden="false" customHeight="false" outlineLevel="0" collapsed="false">
      <c r="A5" s="0" t="s">
        <v>0</v>
      </c>
      <c r="B5" s="0" t="n">
        <f aca="false">ROUND(D5,0)</f>
        <v>142</v>
      </c>
      <c r="C5" s="0" t="str">
        <f aca="false">C4</f>
        <v>;</v>
      </c>
      <c r="D5" s="0" t="n">
        <f aca="false">127*SIN(F5/160*2*PI())+127</f>
        <v>141.927249477145</v>
      </c>
      <c r="F5" s="0" t="n">
        <f aca="false">F4+1</f>
        <v>3</v>
      </c>
    </row>
    <row r="6" customFormat="false" ht="12.75" hidden="false" customHeight="false" outlineLevel="0" collapsed="false">
      <c r="A6" s="0" t="s">
        <v>0</v>
      </c>
      <c r="B6" s="0" t="n">
        <f aca="false">ROUND(D6,0)</f>
        <v>147</v>
      </c>
      <c r="C6" s="0" t="str">
        <f aca="false">C5</f>
        <v>;</v>
      </c>
      <c r="D6" s="0" t="n">
        <f aca="false">127*SIN(F6/160*2*PI())+127</f>
        <v>146.867177060109</v>
      </c>
      <c r="F6" s="0" t="n">
        <f aca="false">F5+1</f>
        <v>4</v>
      </c>
    </row>
    <row r="7" customFormat="false" ht="12.75" hidden="false" customHeight="false" outlineLevel="0" collapsed="false">
      <c r="A7" s="0" t="s">
        <v>0</v>
      </c>
      <c r="B7" s="0" t="n">
        <f aca="false">ROUND(D7,0)</f>
        <v>152</v>
      </c>
      <c r="C7" s="0" t="str">
        <f aca="false">C6</f>
        <v>;</v>
      </c>
      <c r="D7" s="0" t="n">
        <f aca="false">127*SIN(F7/160*2*PI())+127</f>
        <v>151.776470896048</v>
      </c>
      <c r="F7" s="0" t="n">
        <f aca="false">F6+1</f>
        <v>5</v>
      </c>
    </row>
    <row r="8" customFormat="false" ht="12.75" hidden="false" customHeight="false" outlineLevel="0" collapsed="false">
      <c r="A8" s="0" t="s">
        <v>0</v>
      </c>
      <c r="B8" s="0" t="n">
        <f aca="false">ROUND(D8,0)</f>
        <v>157</v>
      </c>
      <c r="C8" s="0" t="str">
        <f aca="false">C7</f>
        <v>;</v>
      </c>
      <c r="D8" s="0" t="n">
        <f aca="false">127*SIN(F8/160*2*PI())+127</f>
        <v>156.6475612097</v>
      </c>
      <c r="F8" s="0" t="n">
        <f aca="false">F7+1</f>
        <v>6</v>
      </c>
    </row>
    <row r="9" customFormat="false" ht="12.75" hidden="false" customHeight="false" outlineLevel="0" collapsed="false">
      <c r="A9" s="0" t="s">
        <v>0</v>
      </c>
      <c r="B9" s="0" t="n">
        <f aca="false">ROUND(D9,0)</f>
        <v>161</v>
      </c>
      <c r="C9" s="0" t="str">
        <f aca="false">C8</f>
        <v>;</v>
      </c>
      <c r="D9" s="0" t="n">
        <f aca="false">127*SIN(F9/160*2*PI())+127</f>
        <v>161.472937132864</v>
      </c>
      <c r="F9" s="0" t="n">
        <f aca="false">F8+1</f>
        <v>7</v>
      </c>
    </row>
    <row r="10" customFormat="false" ht="12.75" hidden="false" customHeight="false" outlineLevel="0" collapsed="false">
      <c r="A10" s="0" t="s">
        <v>0</v>
      </c>
      <c r="B10" s="0" t="n">
        <f aca="false">ROUND(D10,0)</f>
        <v>166</v>
      </c>
      <c r="C10" s="0" t="str">
        <f aca="false">C9</f>
        <v>;</v>
      </c>
      <c r="D10" s="0" t="n">
        <f aca="false">127*SIN(F10/160*2*PI())+127</f>
        <v>166.245158285618</v>
      </c>
      <c r="F10" s="0" t="n">
        <f aca="false">F9+1</f>
        <v>8</v>
      </c>
    </row>
    <row r="11" customFormat="false" ht="12.75" hidden="false" customHeight="false" outlineLevel="0" collapsed="false">
      <c r="A11" s="0" t="s">
        <v>0</v>
      </c>
      <c r="B11" s="0" t="n">
        <f aca="false">ROUND(D11,0)</f>
        <v>171</v>
      </c>
      <c r="C11" s="0" t="str">
        <f aca="false">C10</f>
        <v>;</v>
      </c>
      <c r="D11" s="0" t="n">
        <f aca="false">127*SIN(F11/160*2*PI())+127</f>
        <v>170.956866248842</v>
      </c>
      <c r="F11" s="0" t="n">
        <f aca="false">F10+1</f>
        <v>9</v>
      </c>
    </row>
    <row r="12" customFormat="false" ht="12.75" hidden="false" customHeight="false" outlineLevel="0" collapsed="false">
      <c r="A12" s="0" t="s">
        <v>0</v>
      </c>
      <c r="B12" s="0" t="n">
        <f aca="false">ROUND(D12,0)</f>
        <v>176</v>
      </c>
      <c r="C12" s="0" t="str">
        <f aca="false">C11</f>
        <v>;</v>
      </c>
      <c r="D12" s="0" t="n">
        <f aca="false">127*SIN(F12/160*2*PI())+127</f>
        <v>175.600795910366</v>
      </c>
      <c r="F12" s="0" t="n">
        <f aca="false">F11+1</f>
        <v>10</v>
      </c>
    </row>
    <row r="13" customFormat="false" ht="12.75" hidden="false" customHeight="false" outlineLevel="0" collapsed="false">
      <c r="A13" s="0" t="s">
        <v>0</v>
      </c>
      <c r="B13" s="0" t="n">
        <f aca="false">ROUND(D13,0)</f>
        <v>180</v>
      </c>
      <c r="C13" s="0" t="str">
        <f aca="false">C12</f>
        <v>;</v>
      </c>
      <c r="D13" s="0" t="n">
        <f aca="false">127*SIN(F13/160*2*PI())+127</f>
        <v>180.169786667253</v>
      </c>
      <c r="F13" s="0" t="n">
        <f aca="false">F12+1</f>
        <v>11</v>
      </c>
    </row>
    <row r="14" customFormat="false" ht="12.75" hidden="false" customHeight="false" outlineLevel="0" collapsed="false">
      <c r="A14" s="0" t="s">
        <v>0</v>
      </c>
      <c r="B14" s="0" t="n">
        <f aca="false">ROUND(D14,0)</f>
        <v>185</v>
      </c>
      <c r="C14" s="0" t="str">
        <f aca="false">C13</f>
        <v>;</v>
      </c>
      <c r="D14" s="0" t="n">
        <f aca="false">127*SIN(F14/160*2*PI())+127</f>
        <v>184.656793466922</v>
      </c>
      <c r="F14" s="0" t="n">
        <f aca="false">F13+1</f>
        <v>12</v>
      </c>
    </row>
    <row r="15" customFormat="false" ht="12.75" hidden="false" customHeight="false" outlineLevel="0" collapsed="false">
      <c r="A15" s="0" t="s">
        <v>0</v>
      </c>
      <c r="B15" s="0" t="n">
        <f aca="false">ROUND(D15,0)</f>
        <v>189</v>
      </c>
      <c r="C15" s="0" t="str">
        <f aca="false">C14</f>
        <v>;</v>
      </c>
      <c r="D15" s="0" t="n">
        <f aca="false">127*SIN(F15/160*2*PI())+127</f>
        <v>189.054897670113</v>
      </c>
      <c r="F15" s="0" t="n">
        <f aca="false">F14+1</f>
        <v>13</v>
      </c>
    </row>
    <row r="16" customFormat="false" ht="12.75" hidden="false" customHeight="false" outlineLevel="0" collapsed="false">
      <c r="A16" s="0" t="s">
        <v>0</v>
      </c>
      <c r="B16" s="0" t="n">
        <f aca="false">ROUND(D16,0)</f>
        <v>193</v>
      </c>
      <c r="C16" s="0" t="str">
        <f aca="false">C15</f>
        <v>;</v>
      </c>
      <c r="D16" s="0" t="n">
        <f aca="false">127*SIN(F16/160*2*PI())+127</f>
        <v>193.357317718926</v>
      </c>
      <c r="F16" s="0" t="n">
        <f aca="false">F15+1</f>
        <v>14</v>
      </c>
    </row>
    <row r="17" customFormat="false" ht="12.75" hidden="false" customHeight="false" outlineLevel="0" collapsed="false">
      <c r="A17" s="0" t="s">
        <v>0</v>
      </c>
      <c r="B17" s="0" t="n">
        <f aca="false">ROUND(D17,0)</f>
        <v>198</v>
      </c>
      <c r="C17" s="0" t="str">
        <f aca="false">C16</f>
        <v>;</v>
      </c>
      <c r="D17" s="0" t="n">
        <f aca="false">127*SIN(F17/160*2*PI())+127</f>
        <v>197.557419593489</v>
      </c>
      <c r="F17" s="0" t="n">
        <f aca="false">F16+1</f>
        <v>15</v>
      </c>
    </row>
    <row r="18" customFormat="false" ht="12.75" hidden="false" customHeight="false" outlineLevel="0" collapsed="false">
      <c r="A18" s="0" t="s">
        <v>0</v>
      </c>
      <c r="B18" s="0" t="n">
        <f aca="false">ROUND(D18,0)</f>
        <v>202</v>
      </c>
      <c r="C18" s="0" t="str">
        <f aca="false">C17</f>
        <v>;</v>
      </c>
      <c r="D18" s="0" t="n">
        <f aca="false">127*SIN(F18/160*2*PI())+127</f>
        <v>201.648727041144</v>
      </c>
      <c r="F18" s="0" t="n">
        <f aca="false">F17+1</f>
        <v>16</v>
      </c>
    </row>
    <row r="19" customFormat="false" ht="12.75" hidden="false" customHeight="false" outlineLevel="0" collapsed="false">
      <c r="A19" s="0" t="s">
        <v>0</v>
      </c>
      <c r="B19" s="0" t="n">
        <f aca="false">ROUND(D19,0)</f>
        <v>206</v>
      </c>
      <c r="C19" s="0" t="str">
        <f aca="false">C18</f>
        <v>;</v>
      </c>
      <c r="D19" s="0" t="n">
        <f aca="false">127*SIN(F19/160*2*PI())+127</f>
        <v>205.624931562349</v>
      </c>
      <c r="F19" s="0" t="n">
        <f aca="false">F18+1</f>
        <v>17</v>
      </c>
    </row>
    <row r="20" customFormat="false" ht="12.75" hidden="false" customHeight="false" outlineLevel="0" collapsed="false">
      <c r="A20" s="0" t="s">
        <v>0</v>
      </c>
      <c r="B20" s="0" t="n">
        <f aca="false">ROUND(D20,0)</f>
        <v>209</v>
      </c>
      <c r="C20" s="0" t="str">
        <f aca="false">C19</f>
        <v>;</v>
      </c>
      <c r="D20" s="0" t="n">
        <f aca="false">127*SIN(F20/160*2*PI())+127</f>
        <v>209.479902137933</v>
      </c>
      <c r="F20" s="0" t="n">
        <f aca="false">F19+1</f>
        <v>18</v>
      </c>
    </row>
    <row r="21" customFormat="false" ht="12.75" hidden="false" customHeight="false" outlineLevel="0" collapsed="false">
      <c r="A21" s="0" t="s">
        <v>0</v>
      </c>
      <c r="B21" s="0" t="n">
        <f aca="false">ROUND(D21,0)</f>
        <v>213</v>
      </c>
      <c r="C21" s="0" t="str">
        <f aca="false">C20</f>
        <v>;</v>
      </c>
      <c r="D21" s="0" t="n">
        <f aca="false">127*SIN(F21/160*2*PI())+127</f>
        <v>213.207694682684</v>
      </c>
      <c r="F21" s="0" t="n">
        <f aca="false">F20+1</f>
        <v>19</v>
      </c>
    </row>
    <row r="22" customFormat="false" ht="12.75" hidden="false" customHeight="false" outlineLevel="0" collapsed="false">
      <c r="A22" s="0" t="s">
        <v>0</v>
      </c>
      <c r="B22" s="0" t="n">
        <f aca="false">ROUND(D22,0)</f>
        <v>217</v>
      </c>
      <c r="C22" s="0" t="str">
        <f aca="false">C21</f>
        <v>;</v>
      </c>
      <c r="D22" s="0" t="n">
        <f aca="false">127*SIN(F22/160*2*PI())+127</f>
        <v>216.802561210692</v>
      </c>
      <c r="F22" s="0" t="n">
        <f aca="false">F21+1</f>
        <v>20</v>
      </c>
    </row>
    <row r="23" customFormat="false" ht="12.75" hidden="false" customHeight="false" outlineLevel="0" collapsed="false">
      <c r="A23" s="0" t="s">
        <v>0</v>
      </c>
      <c r="B23" s="0" t="n">
        <f aca="false">ROUND(D23,0)</f>
        <v>220</v>
      </c>
      <c r="C23" s="0" t="str">
        <f aca="false">C22</f>
        <v>;</v>
      </c>
      <c r="D23" s="0" t="n">
        <f aca="false">127*SIN(F23/160*2*PI())+127</f>
        <v>220.258958698332</v>
      </c>
      <c r="F23" s="0" t="n">
        <f aca="false">F22+1</f>
        <v>21</v>
      </c>
    </row>
    <row r="24" customFormat="false" ht="12.75" hidden="false" customHeight="false" outlineLevel="0" collapsed="false">
      <c r="A24" s="0" t="s">
        <v>0</v>
      </c>
      <c r="B24" s="0" t="n">
        <f aca="false">ROUND(D24,0)</f>
        <v>224</v>
      </c>
      <c r="C24" s="0" t="str">
        <f aca="false">C23</f>
        <v>;</v>
      </c>
      <c r="D24" s="0" t="n">
        <f aca="false">127*SIN(F24/160*2*PI())+127</f>
        <v>223.571557631204</v>
      </c>
      <c r="F24" s="0" t="n">
        <f aca="false">F23+1</f>
        <v>22</v>
      </c>
    </row>
    <row r="25" customFormat="false" ht="12.75" hidden="false" customHeight="false" outlineLevel="0" collapsed="false">
      <c r="A25" s="0" t="s">
        <v>0</v>
      </c>
      <c r="B25" s="0" t="n">
        <f aca="false">ROUND(D25,0)</f>
        <v>227</v>
      </c>
      <c r="C25" s="0" t="str">
        <f aca="false">C24</f>
        <v>;</v>
      </c>
      <c r="D25" s="0" t="n">
        <f aca="false">127*SIN(F25/160*2*PI())+127</f>
        <v>226.735250221855</v>
      </c>
      <c r="F25" s="0" t="n">
        <f aca="false">F24+1</f>
        <v>23</v>
      </c>
    </row>
    <row r="26" customFormat="false" ht="12.75" hidden="false" customHeight="false" outlineLevel="0" collapsed="false">
      <c r="A26" s="0" t="s">
        <v>0</v>
      </c>
      <c r="B26" s="0" t="n">
        <f aca="false">ROUND(D26,0)</f>
        <v>230</v>
      </c>
      <c r="C26" s="0" t="str">
        <f aca="false">C25</f>
        <v>;</v>
      </c>
      <c r="D26" s="0" t="n">
        <f aca="false">127*SIN(F26/160*2*PI())+127</f>
        <v>229.745158285618</v>
      </c>
      <c r="F26" s="0" t="n">
        <f aca="false">F25+1</f>
        <v>24</v>
      </c>
    </row>
    <row r="27" customFormat="false" ht="12.75" hidden="false" customHeight="false" outlineLevel="0" collapsed="false">
      <c r="A27" s="0" t="s">
        <v>0</v>
      </c>
      <c r="B27" s="0" t="n">
        <f aca="false">ROUND(D27,0)</f>
        <v>233</v>
      </c>
      <c r="C27" s="0" t="str">
        <f aca="false">C26</f>
        <v>;</v>
      </c>
      <c r="D27" s="0" t="n">
        <f aca="false">127*SIN(F27/160*2*PI())+127</f>
        <v>232.596640762423</v>
      </c>
      <c r="F27" s="0" t="n">
        <f aca="false">F26+1</f>
        <v>25</v>
      </c>
    </row>
    <row r="28" customFormat="false" ht="12.75" hidden="false" customHeight="false" outlineLevel="0" collapsed="false">
      <c r="A28" s="0" t="s">
        <v>0</v>
      </c>
      <c r="B28" s="0" t="n">
        <f aca="false">ROUND(D28,0)</f>
        <v>235</v>
      </c>
      <c r="C28" s="0" t="str">
        <f aca="false">C27</f>
        <v>;</v>
      </c>
      <c r="D28" s="0" t="n">
        <f aca="false">127*SIN(F28/160*2*PI())+127</f>
        <v>235.28530087297</v>
      </c>
      <c r="F28" s="0" t="n">
        <f aca="false">F27+1</f>
        <v>26</v>
      </c>
    </row>
    <row r="29" customFormat="false" ht="12.75" hidden="false" customHeight="false" outlineLevel="0" collapsed="false">
      <c r="A29" s="0" t="s">
        <v>0</v>
      </c>
      <c r="B29" s="0" t="n">
        <f aca="false">ROUND(D29,0)</f>
        <v>238</v>
      </c>
      <c r="C29" s="0" t="str">
        <f aca="false">C28</f>
        <v>;</v>
      </c>
      <c r="D29" s="0" t="n">
        <f aca="false">127*SIN(F29/160*2*PI())+127</f>
        <v>237.806992898245</v>
      </c>
      <c r="F29" s="0" t="n">
        <f aca="false">F28+1</f>
        <v>27</v>
      </c>
    </row>
    <row r="30" customFormat="false" ht="12.75" hidden="false" customHeight="false" outlineLevel="0" collapsed="false">
      <c r="A30" s="0" t="s">
        <v>0</v>
      </c>
      <c r="B30" s="0" t="n">
        <f aca="false">ROUND(D30,0)</f>
        <v>240</v>
      </c>
      <c r="C30" s="0" t="str">
        <f aca="false">C29</f>
        <v>;</v>
      </c>
      <c r="D30" s="0" t="n">
        <f aca="false">127*SIN(F30/160*2*PI())+127</f>
        <v>240.157828571923</v>
      </c>
      <c r="F30" s="0" t="n">
        <f aca="false">F29+1</f>
        <v>28</v>
      </c>
    </row>
    <row r="31" customFormat="false" ht="12.75" hidden="false" customHeight="false" outlineLevel="0" collapsed="false">
      <c r="A31" s="0" t="s">
        <v>0</v>
      </c>
      <c r="B31" s="0" t="n">
        <f aca="false">ROUND(D31,0)</f>
        <v>242</v>
      </c>
      <c r="C31" s="0" t="str">
        <f aca="false">C30</f>
        <v>;</v>
      </c>
      <c r="D31" s="0" t="n">
        <f aca="false">127*SIN(F31/160*2*PI())+127</f>
        <v>242.334183075785</v>
      </c>
      <c r="F31" s="0" t="n">
        <f aca="false">F30+1</f>
        <v>29</v>
      </c>
    </row>
    <row r="32" customFormat="false" ht="12.75" hidden="false" customHeight="false" outlineLevel="0" collapsed="false">
      <c r="A32" s="0" t="s">
        <v>0</v>
      </c>
      <c r="B32" s="0" t="n">
        <f aca="false">ROUND(D32,0)</f>
        <v>244</v>
      </c>
      <c r="C32" s="0" t="str">
        <f aca="false">C31</f>
        <v>;</v>
      </c>
      <c r="D32" s="0" t="n">
        <f aca="false">127*SIN(F32/160*2*PI())+127</f>
        <v>244.332700628933</v>
      </c>
      <c r="F32" s="0" t="n">
        <f aca="false">F31+1</f>
        <v>30</v>
      </c>
    </row>
    <row r="33" customFormat="false" ht="12.75" hidden="false" customHeight="false" outlineLevel="0" collapsed="false">
      <c r="A33" s="0" t="s">
        <v>0</v>
      </c>
      <c r="B33" s="0" t="n">
        <f aca="false">ROUND(D33,0)</f>
        <v>246</v>
      </c>
      <c r="C33" s="0" t="str">
        <f aca="false">C32</f>
        <v>;</v>
      </c>
      <c r="D33" s="0" t="n">
        <f aca="false">127*SIN(F33/160*2*PI())+127</f>
        <v>246.150299662155</v>
      </c>
      <c r="F33" s="0" t="n">
        <f aca="false">F32+1</f>
        <v>31</v>
      </c>
    </row>
    <row r="34" customFormat="false" ht="12.75" hidden="false" customHeight="false" outlineLevel="0" collapsed="false">
      <c r="A34" s="0" t="s">
        <v>0</v>
      </c>
      <c r="B34" s="0" t="n">
        <f aca="false">ROUND(D34,0)</f>
        <v>248</v>
      </c>
      <c r="C34" s="0" t="str">
        <f aca="false">C33</f>
        <v>;</v>
      </c>
      <c r="D34" s="0" t="n">
        <f aca="false">127*SIN(F34/160*2*PI())+127</f>
        <v>247.784177569484</v>
      </c>
      <c r="F34" s="0" t="n">
        <f aca="false">F33+1</f>
        <v>32</v>
      </c>
    </row>
    <row r="35" customFormat="false" ht="12.75" hidden="false" customHeight="false" outlineLevel="0" collapsed="false">
      <c r="A35" s="0" t="s">
        <v>0</v>
      </c>
      <c r="B35" s="0" t="n">
        <f aca="false">ROUND(D35,0)</f>
        <v>249</v>
      </c>
      <c r="C35" s="0" t="str">
        <f aca="false">C34</f>
        <v>;</v>
      </c>
      <c r="D35" s="0" t="n">
        <f aca="false">127*SIN(F35/160*2*PI())+127</f>
        <v>249.231815029613</v>
      </c>
      <c r="F35" s="0" t="n">
        <f aca="false">F34+1</f>
        <v>33</v>
      </c>
    </row>
    <row r="36" customFormat="false" ht="12.75" hidden="false" customHeight="false" outlineLevel="0" collapsed="false">
      <c r="A36" s="0" t="s">
        <v>0</v>
      </c>
      <c r="B36" s="0" t="n">
        <f aca="false">ROUND(D36,0)</f>
        <v>250</v>
      </c>
      <c r="C36" s="0" t="str">
        <f aca="false">C35</f>
        <v>;</v>
      </c>
      <c r="D36" s="0" t="n">
        <f aca="false">127*SIN(F36/160*2*PI())+127</f>
        <v>250.490979890505</v>
      </c>
      <c r="F36" s="0" t="n">
        <f aca="false">F35+1</f>
        <v>34</v>
      </c>
    </row>
    <row r="37" customFormat="false" ht="12.75" hidden="false" customHeight="false" outlineLevel="0" collapsed="false">
      <c r="A37" s="0" t="s">
        <v>0</v>
      </c>
      <c r="B37" s="0" t="n">
        <f aca="false">ROUND(D37,0)</f>
        <v>252</v>
      </c>
      <c r="C37" s="0" t="str">
        <f aca="false">C36</f>
        <v>;</v>
      </c>
      <c r="D37" s="0" t="n">
        <f aca="false">127*SIN(F37/160*2*PI())+127</f>
        <v>251.55973061121</v>
      </c>
      <c r="F37" s="0" t="n">
        <f aca="false">F36+1</f>
        <v>35</v>
      </c>
    </row>
    <row r="38" customFormat="false" ht="12.75" hidden="false" customHeight="false" outlineLevel="0" collapsed="false">
      <c r="A38" s="0" t="s">
        <v>0</v>
      </c>
      <c r="B38" s="0" t="n">
        <f aca="false">ROUND(D38,0)</f>
        <v>252</v>
      </c>
      <c r="C38" s="0" t="str">
        <f aca="false">C37</f>
        <v>;</v>
      </c>
      <c r="D38" s="0" t="n">
        <f aca="false">127*SIN(F38/160*2*PI())+127</f>
        <v>252.436419255583</v>
      </c>
      <c r="F38" s="0" t="n">
        <f aca="false">F37+1</f>
        <v>36</v>
      </c>
    </row>
    <row r="39" customFormat="false" ht="12.75" hidden="false" customHeight="false" outlineLevel="0" collapsed="false">
      <c r="A39" s="0" t="s">
        <v>0</v>
      </c>
      <c r="B39" s="0" t="n">
        <f aca="false">ROUND(D39,0)</f>
        <v>253</v>
      </c>
      <c r="C39" s="0" t="str">
        <f aca="false">C38</f>
        <v>;</v>
      </c>
      <c r="D39" s="0" t="n">
        <f aca="false">127*SIN(F39/160*2*PI())+127</f>
        <v>253.119694033276</v>
      </c>
      <c r="F39" s="0" t="n">
        <f aca="false">F38+1</f>
        <v>37</v>
      </c>
    </row>
    <row r="40" customFormat="false" ht="12.75" hidden="false" customHeight="false" outlineLevel="0" collapsed="false">
      <c r="A40" s="0" t="s">
        <v>0</v>
      </c>
      <c r="B40" s="0" t="n">
        <f aca="false">ROUND(D40,0)</f>
        <v>254</v>
      </c>
      <c r="C40" s="0" t="str">
        <f aca="false">C39</f>
        <v>;</v>
      </c>
      <c r="D40" s="0" t="n">
        <f aca="false">127*SIN(F40/160*2*PI())+127</f>
        <v>253.608501384107</v>
      </c>
      <c r="F40" s="0" t="n">
        <f aca="false">F39+1</f>
        <v>38</v>
      </c>
    </row>
    <row r="41" customFormat="false" ht="12.75" hidden="false" customHeight="false" outlineLevel="0" collapsed="false">
      <c r="A41" s="0" t="s">
        <v>0</v>
      </c>
      <c r="B41" s="0" t="n">
        <f aca="false">ROUND(D41,0)</f>
        <v>254</v>
      </c>
      <c r="C41" s="0" t="str">
        <f aca="false">C40</f>
        <v>;</v>
      </c>
      <c r="D41" s="0" t="n">
        <f aca="false">127*SIN(F41/160*2*PI())+127</f>
        <v>253.902087602572</v>
      </c>
      <c r="F41" s="0" t="n">
        <f aca="false">F40+1</f>
        <v>39</v>
      </c>
    </row>
    <row r="42" customFormat="false" ht="12.75" hidden="false" customHeight="false" outlineLevel="0" collapsed="false">
      <c r="A42" s="0" t="s">
        <v>0</v>
      </c>
      <c r="B42" s="0" t="n">
        <f aca="false">ROUND(D42,0)</f>
        <v>254</v>
      </c>
      <c r="C42" s="0" t="str">
        <f aca="false">C41</f>
        <v>;</v>
      </c>
      <c r="D42" s="0" t="n">
        <f aca="false">127*SIN(F42/160*2*PI())+127</f>
        <v>254</v>
      </c>
      <c r="F42" s="0" t="n">
        <f aca="false">F41+1</f>
        <v>40</v>
      </c>
    </row>
    <row r="43" customFormat="false" ht="12.75" hidden="false" customHeight="false" outlineLevel="0" collapsed="false">
      <c r="A43" s="0" t="s">
        <v>0</v>
      </c>
      <c r="B43" s="0" t="n">
        <f aca="false">ROUND(D43,0)</f>
        <v>254</v>
      </c>
      <c r="C43" s="0" t="str">
        <f aca="false">C42</f>
        <v>;</v>
      </c>
      <c r="D43" s="0" t="n">
        <f aca="false">127*SIN(F43/160*2*PI())+127</f>
        <v>253.902087602572</v>
      </c>
      <c r="F43" s="0" t="n">
        <f aca="false">F42+1</f>
        <v>41</v>
      </c>
    </row>
    <row r="44" customFormat="false" ht="12.75" hidden="false" customHeight="false" outlineLevel="0" collapsed="false">
      <c r="A44" s="0" t="s">
        <v>0</v>
      </c>
      <c r="B44" s="0" t="n">
        <f aca="false">ROUND(D44,0)</f>
        <v>254</v>
      </c>
      <c r="C44" s="0" t="str">
        <f aca="false">C43</f>
        <v>;</v>
      </c>
      <c r="D44" s="0" t="n">
        <f aca="false">127*SIN(F44/160*2*PI())+127</f>
        <v>253.608501384107</v>
      </c>
      <c r="F44" s="0" t="n">
        <f aca="false">F43+1</f>
        <v>42</v>
      </c>
    </row>
    <row r="45" customFormat="false" ht="12.75" hidden="false" customHeight="false" outlineLevel="0" collapsed="false">
      <c r="A45" s="0" t="s">
        <v>0</v>
      </c>
      <c r="B45" s="0" t="n">
        <f aca="false">ROUND(D45,0)</f>
        <v>253</v>
      </c>
      <c r="C45" s="0" t="str">
        <f aca="false">C44</f>
        <v>;</v>
      </c>
      <c r="D45" s="0" t="n">
        <f aca="false">127*SIN(F45/160*2*PI())+127</f>
        <v>253.119694033276</v>
      </c>
      <c r="F45" s="0" t="n">
        <f aca="false">F44+1</f>
        <v>43</v>
      </c>
    </row>
    <row r="46" customFormat="false" ht="12.75" hidden="false" customHeight="false" outlineLevel="0" collapsed="false">
      <c r="A46" s="0" t="s">
        <v>0</v>
      </c>
      <c r="B46" s="0" t="n">
        <f aca="false">ROUND(D46,0)</f>
        <v>252</v>
      </c>
      <c r="C46" s="0" t="str">
        <f aca="false">C45</f>
        <v>;</v>
      </c>
      <c r="D46" s="0" t="n">
        <f aca="false">127*SIN(F46/160*2*PI())+127</f>
        <v>252.436419255582</v>
      </c>
      <c r="F46" s="0" t="n">
        <f aca="false">F45+1</f>
        <v>44</v>
      </c>
    </row>
    <row r="47" customFormat="false" ht="12.75" hidden="false" customHeight="false" outlineLevel="0" collapsed="false">
      <c r="A47" s="0" t="s">
        <v>0</v>
      </c>
      <c r="B47" s="0" t="n">
        <f aca="false">ROUND(D47,0)</f>
        <v>252</v>
      </c>
      <c r="C47" s="0" t="str">
        <f aca="false">C46</f>
        <v>;</v>
      </c>
      <c r="D47" s="0" t="n">
        <f aca="false">127*SIN(F47/160*2*PI())+127</f>
        <v>251.55973061121</v>
      </c>
      <c r="F47" s="0" t="n">
        <f aca="false">F46+1</f>
        <v>45</v>
      </c>
    </row>
    <row r="48" customFormat="false" ht="12.75" hidden="false" customHeight="false" outlineLevel="0" collapsed="false">
      <c r="A48" s="0" t="s">
        <v>0</v>
      </c>
      <c r="B48" s="0" t="n">
        <f aca="false">ROUND(D48,0)</f>
        <v>250</v>
      </c>
      <c r="C48" s="0" t="str">
        <f aca="false">C47</f>
        <v>;</v>
      </c>
      <c r="D48" s="0" t="n">
        <f aca="false">127*SIN(F48/160*2*PI())+127</f>
        <v>250.490979890505</v>
      </c>
      <c r="F48" s="0" t="n">
        <f aca="false">F47+1</f>
        <v>46</v>
      </c>
    </row>
    <row r="49" customFormat="false" ht="12.75" hidden="false" customHeight="false" outlineLevel="0" collapsed="false">
      <c r="A49" s="0" t="s">
        <v>0</v>
      </c>
      <c r="B49" s="0" t="n">
        <f aca="false">ROUND(D49,0)</f>
        <v>249</v>
      </c>
      <c r="C49" s="0" t="str">
        <f aca="false">C48</f>
        <v>;</v>
      </c>
      <c r="D49" s="0" t="n">
        <f aca="false">127*SIN(F49/160*2*PI())+127</f>
        <v>249.231815029613</v>
      </c>
      <c r="F49" s="0" t="n">
        <f aca="false">F48+1</f>
        <v>47</v>
      </c>
    </row>
    <row r="50" customFormat="false" ht="12.75" hidden="false" customHeight="false" outlineLevel="0" collapsed="false">
      <c r="A50" s="0" t="s">
        <v>0</v>
      </c>
      <c r="B50" s="0" t="n">
        <f aca="false">ROUND(D50,0)</f>
        <v>248</v>
      </c>
      <c r="C50" s="0" t="str">
        <f aca="false">C49</f>
        <v>;</v>
      </c>
      <c r="D50" s="0" t="n">
        <f aca="false">127*SIN(F50/160*2*PI())+127</f>
        <v>247.784177569485</v>
      </c>
      <c r="F50" s="0" t="n">
        <f aca="false">F49+1</f>
        <v>48</v>
      </c>
    </row>
    <row r="51" customFormat="false" ht="12.75" hidden="false" customHeight="false" outlineLevel="0" collapsed="false">
      <c r="A51" s="0" t="s">
        <v>0</v>
      </c>
      <c r="B51" s="0" t="n">
        <f aca="false">ROUND(D51,0)</f>
        <v>246</v>
      </c>
      <c r="C51" s="0" t="str">
        <f aca="false">C50</f>
        <v>;</v>
      </c>
      <c r="D51" s="0" t="n">
        <f aca="false">127*SIN(F51/160*2*PI())+127</f>
        <v>246.150299662155</v>
      </c>
      <c r="F51" s="0" t="n">
        <f aca="false">F50+1</f>
        <v>49</v>
      </c>
    </row>
    <row r="52" customFormat="false" ht="12.75" hidden="false" customHeight="false" outlineLevel="0" collapsed="false">
      <c r="A52" s="0" t="s">
        <v>0</v>
      </c>
      <c r="B52" s="0" t="n">
        <f aca="false">ROUND(D52,0)</f>
        <v>244</v>
      </c>
      <c r="C52" s="0" t="str">
        <f aca="false">C51</f>
        <v>;</v>
      </c>
      <c r="D52" s="0" t="n">
        <f aca="false">127*SIN(F52/160*2*PI())+127</f>
        <v>244.332700628933</v>
      </c>
      <c r="F52" s="0" t="n">
        <f aca="false">F51+1</f>
        <v>50</v>
      </c>
    </row>
    <row r="53" customFormat="false" ht="12.75" hidden="false" customHeight="false" outlineLevel="0" collapsed="false">
      <c r="A53" s="0" t="s">
        <v>0</v>
      </c>
      <c r="B53" s="0" t="n">
        <f aca="false">ROUND(D53,0)</f>
        <v>242</v>
      </c>
      <c r="C53" s="0" t="str">
        <f aca="false">C52</f>
        <v>;</v>
      </c>
      <c r="D53" s="0" t="n">
        <f aca="false">127*SIN(F53/160*2*PI())+127</f>
        <v>242.334183075785</v>
      </c>
      <c r="F53" s="0" t="n">
        <f aca="false">F52+1</f>
        <v>51</v>
      </c>
    </row>
    <row r="54" customFormat="false" ht="12.75" hidden="false" customHeight="false" outlineLevel="0" collapsed="false">
      <c r="A54" s="0" t="s">
        <v>0</v>
      </c>
      <c r="B54" s="0" t="n">
        <f aca="false">ROUND(D54,0)</f>
        <v>240</v>
      </c>
      <c r="C54" s="0" t="str">
        <f aca="false">C53</f>
        <v>;</v>
      </c>
      <c r="D54" s="0" t="n">
        <f aca="false">127*SIN(F54/160*2*PI())+127</f>
        <v>240.157828571923</v>
      </c>
      <c r="F54" s="0" t="n">
        <f aca="false">F53+1</f>
        <v>52</v>
      </c>
    </row>
    <row r="55" customFormat="false" ht="12.75" hidden="false" customHeight="false" outlineLevel="0" collapsed="false">
      <c r="A55" s="0" t="s">
        <v>0</v>
      </c>
      <c r="B55" s="0" t="n">
        <f aca="false">ROUND(D55,0)</f>
        <v>238</v>
      </c>
      <c r="C55" s="0" t="str">
        <f aca="false">C54</f>
        <v>;</v>
      </c>
      <c r="D55" s="0" t="n">
        <f aca="false">127*SIN(F55/160*2*PI())+127</f>
        <v>237.806992898245</v>
      </c>
      <c r="F55" s="0" t="n">
        <f aca="false">F54+1</f>
        <v>53</v>
      </c>
    </row>
    <row r="56" customFormat="false" ht="12.75" hidden="false" customHeight="false" outlineLevel="0" collapsed="false">
      <c r="A56" s="0" t="s">
        <v>0</v>
      </c>
      <c r="B56" s="0" t="n">
        <f aca="false">ROUND(D56,0)</f>
        <v>235</v>
      </c>
      <c r="C56" s="0" t="str">
        <f aca="false">C55</f>
        <v>;</v>
      </c>
      <c r="D56" s="0" t="n">
        <f aca="false">127*SIN(F56/160*2*PI())+127</f>
        <v>235.28530087297</v>
      </c>
      <c r="F56" s="0" t="n">
        <f aca="false">F55+1</f>
        <v>54</v>
      </c>
    </row>
    <row r="57" customFormat="false" ht="12.75" hidden="false" customHeight="false" outlineLevel="0" collapsed="false">
      <c r="A57" s="0" t="s">
        <v>0</v>
      </c>
      <c r="B57" s="0" t="n">
        <f aca="false">ROUND(D57,0)</f>
        <v>233</v>
      </c>
      <c r="C57" s="0" t="str">
        <f aca="false">C56</f>
        <v>;</v>
      </c>
      <c r="D57" s="0" t="n">
        <f aca="false">127*SIN(F57/160*2*PI())+127</f>
        <v>232.596640762423</v>
      </c>
      <c r="F57" s="0" t="n">
        <f aca="false">F56+1</f>
        <v>55</v>
      </c>
    </row>
    <row r="58" customFormat="false" ht="12.75" hidden="false" customHeight="false" outlineLevel="0" collapsed="false">
      <c r="A58" s="0" t="s">
        <v>0</v>
      </c>
      <c r="B58" s="0" t="n">
        <f aca="false">ROUND(D58,0)</f>
        <v>230</v>
      </c>
      <c r="C58" s="0" t="str">
        <f aca="false">C57</f>
        <v>;</v>
      </c>
      <c r="D58" s="0" t="n">
        <f aca="false">127*SIN(F58/160*2*PI())+127</f>
        <v>229.745158285618</v>
      </c>
      <c r="F58" s="0" t="n">
        <f aca="false">F57+1</f>
        <v>56</v>
      </c>
    </row>
    <row r="59" customFormat="false" ht="12.75" hidden="false" customHeight="false" outlineLevel="0" collapsed="false">
      <c r="A59" s="0" t="s">
        <v>0</v>
      </c>
      <c r="B59" s="0" t="n">
        <f aca="false">ROUND(D59,0)</f>
        <v>227</v>
      </c>
      <c r="C59" s="0" t="str">
        <f aca="false">C58</f>
        <v>;</v>
      </c>
      <c r="D59" s="0" t="n">
        <f aca="false">127*SIN(F59/160*2*PI())+127</f>
        <v>226.735250221855</v>
      </c>
      <c r="F59" s="0" t="n">
        <f aca="false">F58+1</f>
        <v>57</v>
      </c>
    </row>
    <row r="60" customFormat="false" ht="12.75" hidden="false" customHeight="false" outlineLevel="0" collapsed="false">
      <c r="A60" s="0" t="s">
        <v>0</v>
      </c>
      <c r="B60" s="0" t="n">
        <f aca="false">ROUND(D60,0)</f>
        <v>224</v>
      </c>
      <c r="C60" s="0" t="str">
        <f aca="false">C59</f>
        <v>;</v>
      </c>
      <c r="D60" s="0" t="n">
        <f aca="false">127*SIN(F60/160*2*PI())+127</f>
        <v>223.571557631204</v>
      </c>
      <c r="F60" s="0" t="n">
        <f aca="false">F59+1</f>
        <v>58</v>
      </c>
    </row>
    <row r="61" customFormat="false" ht="12.75" hidden="false" customHeight="false" outlineLevel="0" collapsed="false">
      <c r="A61" s="0" t="s">
        <v>0</v>
      </c>
      <c r="B61" s="0" t="n">
        <f aca="false">ROUND(D61,0)</f>
        <v>220</v>
      </c>
      <c r="C61" s="0" t="str">
        <f aca="false">C60</f>
        <v>;</v>
      </c>
      <c r="D61" s="0" t="n">
        <f aca="false">127*SIN(F61/160*2*PI())+127</f>
        <v>220.258958698332</v>
      </c>
      <c r="F61" s="0" t="n">
        <f aca="false">F60+1</f>
        <v>59</v>
      </c>
    </row>
    <row r="62" customFormat="false" ht="12.75" hidden="false" customHeight="false" outlineLevel="0" collapsed="false">
      <c r="A62" s="0" t="s">
        <v>0</v>
      </c>
      <c r="B62" s="0" t="n">
        <f aca="false">ROUND(D62,0)</f>
        <v>217</v>
      </c>
      <c r="C62" s="0" t="str">
        <f aca="false">C61</f>
        <v>;</v>
      </c>
      <c r="D62" s="0" t="n">
        <f aca="false">127*SIN(F62/160*2*PI())+127</f>
        <v>216.802561210692</v>
      </c>
      <c r="F62" s="0" t="n">
        <f aca="false">F61+1</f>
        <v>60</v>
      </c>
    </row>
    <row r="63" customFormat="false" ht="12.75" hidden="false" customHeight="false" outlineLevel="0" collapsed="false">
      <c r="A63" s="0" t="s">
        <v>0</v>
      </c>
      <c r="B63" s="0" t="n">
        <f aca="false">ROUND(D63,0)</f>
        <v>213</v>
      </c>
      <c r="C63" s="0" t="str">
        <f aca="false">C62</f>
        <v>;</v>
      </c>
      <c r="D63" s="0" t="n">
        <f aca="false">127*SIN(F63/160*2*PI())+127</f>
        <v>213.207694682684</v>
      </c>
      <c r="F63" s="0" t="n">
        <f aca="false">F62+1</f>
        <v>61</v>
      </c>
    </row>
    <row r="64" customFormat="false" ht="12.75" hidden="false" customHeight="false" outlineLevel="0" collapsed="false">
      <c r="A64" s="0" t="s">
        <v>0</v>
      </c>
      <c r="B64" s="0" t="n">
        <f aca="false">ROUND(D64,0)</f>
        <v>209</v>
      </c>
      <c r="C64" s="0" t="str">
        <f aca="false">C63</f>
        <v>;</v>
      </c>
      <c r="D64" s="0" t="n">
        <f aca="false">127*SIN(F64/160*2*PI())+127</f>
        <v>209.479902137933</v>
      </c>
      <c r="F64" s="0" t="n">
        <f aca="false">F63+1</f>
        <v>62</v>
      </c>
    </row>
    <row r="65" customFormat="false" ht="12.75" hidden="false" customHeight="false" outlineLevel="0" collapsed="false">
      <c r="A65" s="0" t="s">
        <v>0</v>
      </c>
      <c r="B65" s="0" t="n">
        <f aca="false">ROUND(D65,0)</f>
        <v>206</v>
      </c>
      <c r="C65" s="0" t="str">
        <f aca="false">C64</f>
        <v>;</v>
      </c>
      <c r="D65" s="0" t="n">
        <f aca="false">127*SIN(F65/160*2*PI())+127</f>
        <v>205.624931562349</v>
      </c>
      <c r="F65" s="0" t="n">
        <f aca="false">F64+1</f>
        <v>63</v>
      </c>
    </row>
    <row r="66" customFormat="false" ht="12.75" hidden="false" customHeight="false" outlineLevel="0" collapsed="false">
      <c r="A66" s="0" t="s">
        <v>0</v>
      </c>
      <c r="B66" s="0" t="n">
        <f aca="false">ROUND(D66,0)</f>
        <v>202</v>
      </c>
      <c r="C66" s="0" t="str">
        <f aca="false">C65</f>
        <v>;</v>
      </c>
      <c r="D66" s="0" t="n">
        <f aca="false">127*SIN(F66/160*2*PI())+127</f>
        <v>201.648727041144</v>
      </c>
      <c r="F66" s="0" t="n">
        <f aca="false">F65+1</f>
        <v>64</v>
      </c>
    </row>
    <row r="67" customFormat="false" ht="12.75" hidden="false" customHeight="false" outlineLevel="0" collapsed="false">
      <c r="A67" s="0" t="s">
        <v>0</v>
      </c>
      <c r="B67" s="0" t="n">
        <f aca="false">ROUND(D67,0)</f>
        <v>198</v>
      </c>
      <c r="C67" s="0" t="str">
        <f aca="false">C66</f>
        <v>;</v>
      </c>
      <c r="D67" s="0" t="n">
        <f aca="false">127*SIN(F67/160*2*PI())+127</f>
        <v>197.557419593489</v>
      </c>
      <c r="F67" s="0" t="n">
        <f aca="false">F66+1</f>
        <v>65</v>
      </c>
    </row>
    <row r="68" customFormat="false" ht="12.75" hidden="false" customHeight="false" outlineLevel="0" collapsed="false">
      <c r="A68" s="0" t="s">
        <v>0</v>
      </c>
      <c r="B68" s="0" t="n">
        <f aca="false">ROUND(D68,0)</f>
        <v>193</v>
      </c>
      <c r="C68" s="0" t="str">
        <f aca="false">C67</f>
        <v>;</v>
      </c>
      <c r="D68" s="0" t="n">
        <f aca="false">127*SIN(F68/160*2*PI())+127</f>
        <v>193.357317718926</v>
      </c>
      <c r="F68" s="0" t="n">
        <f aca="false">F67+1</f>
        <v>66</v>
      </c>
    </row>
    <row r="69" customFormat="false" ht="12.75" hidden="false" customHeight="false" outlineLevel="0" collapsed="false">
      <c r="A69" s="0" t="s">
        <v>0</v>
      </c>
      <c r="B69" s="0" t="n">
        <f aca="false">ROUND(D69,0)</f>
        <v>189</v>
      </c>
      <c r="C69" s="0" t="str">
        <f aca="false">C68</f>
        <v>;</v>
      </c>
      <c r="D69" s="0" t="n">
        <f aca="false">127*SIN(F69/160*2*PI())+127</f>
        <v>189.054897670113</v>
      </c>
      <c r="F69" s="0" t="n">
        <f aca="false">F68+1</f>
        <v>67</v>
      </c>
    </row>
    <row r="70" customFormat="false" ht="12.75" hidden="false" customHeight="false" outlineLevel="0" collapsed="false">
      <c r="A70" s="0" t="s">
        <v>0</v>
      </c>
      <c r="B70" s="0" t="n">
        <f aca="false">ROUND(D70,0)</f>
        <v>185</v>
      </c>
      <c r="C70" s="0" t="str">
        <f aca="false">C69</f>
        <v>;</v>
      </c>
      <c r="D70" s="0" t="n">
        <f aca="false">127*SIN(F70/160*2*PI())+127</f>
        <v>184.656793466922</v>
      </c>
      <c r="F70" s="0" t="n">
        <f aca="false">F69+1</f>
        <v>68</v>
      </c>
    </row>
    <row r="71" customFormat="false" ht="12.75" hidden="false" customHeight="false" outlineLevel="0" collapsed="false">
      <c r="A71" s="0" t="s">
        <v>0</v>
      </c>
      <c r="B71" s="0" t="n">
        <f aca="false">ROUND(D71,0)</f>
        <v>180</v>
      </c>
      <c r="C71" s="0" t="str">
        <f aca="false">C70</f>
        <v>;</v>
      </c>
      <c r="D71" s="0" t="n">
        <f aca="false">127*SIN(F71/160*2*PI())+127</f>
        <v>180.169786667253</v>
      </c>
      <c r="F71" s="0" t="n">
        <f aca="false">F70+1</f>
        <v>69</v>
      </c>
    </row>
    <row r="72" customFormat="false" ht="12.75" hidden="false" customHeight="false" outlineLevel="0" collapsed="false">
      <c r="A72" s="0" t="s">
        <v>0</v>
      </c>
      <c r="B72" s="0" t="n">
        <f aca="false">ROUND(D72,0)</f>
        <v>176</v>
      </c>
      <c r="C72" s="0" t="str">
        <f aca="false">C71</f>
        <v>;</v>
      </c>
      <c r="D72" s="0" t="n">
        <f aca="false">127*SIN(F72/160*2*PI())+127</f>
        <v>175.600795910366</v>
      </c>
      <c r="F72" s="0" t="n">
        <f aca="false">F71+1</f>
        <v>70</v>
      </c>
    </row>
    <row r="73" customFormat="false" ht="12.75" hidden="false" customHeight="false" outlineLevel="0" collapsed="false">
      <c r="A73" s="0" t="s">
        <v>0</v>
      </c>
      <c r="B73" s="0" t="n">
        <f aca="false">ROUND(D73,0)</f>
        <v>171</v>
      </c>
      <c r="C73" s="0" t="str">
        <f aca="false">C72</f>
        <v>;</v>
      </c>
      <c r="D73" s="0" t="n">
        <f aca="false">127*SIN(F73/160*2*PI())+127</f>
        <v>170.956866248842</v>
      </c>
      <c r="F73" s="0" t="n">
        <f aca="false">F72+1</f>
        <v>71</v>
      </c>
    </row>
    <row r="74" customFormat="false" ht="12.75" hidden="false" customHeight="false" outlineLevel="0" collapsed="false">
      <c r="A74" s="0" t="s">
        <v>0</v>
      </c>
      <c r="B74" s="0" t="n">
        <f aca="false">ROUND(D74,0)</f>
        <v>166</v>
      </c>
      <c r="C74" s="0" t="str">
        <f aca="false">C73</f>
        <v>;</v>
      </c>
      <c r="D74" s="0" t="n">
        <f aca="false">127*SIN(F74/160*2*PI())+127</f>
        <v>166.245158285618</v>
      </c>
      <c r="F74" s="0" t="n">
        <f aca="false">F73+1</f>
        <v>72</v>
      </c>
    </row>
    <row r="75" customFormat="false" ht="12.75" hidden="false" customHeight="false" outlineLevel="0" collapsed="false">
      <c r="A75" s="0" t="s">
        <v>0</v>
      </c>
      <c r="B75" s="0" t="n">
        <f aca="false">ROUND(D75,0)</f>
        <v>161</v>
      </c>
      <c r="C75" s="0" t="str">
        <f aca="false">C74</f>
        <v>;</v>
      </c>
      <c r="D75" s="0" t="n">
        <f aca="false">127*SIN(F75/160*2*PI())+127</f>
        <v>161.472937132864</v>
      </c>
      <c r="F75" s="0" t="n">
        <f aca="false">F74+1</f>
        <v>73</v>
      </c>
    </row>
    <row r="76" customFormat="false" ht="12.75" hidden="false" customHeight="false" outlineLevel="0" collapsed="false">
      <c r="A76" s="0" t="s">
        <v>0</v>
      </c>
      <c r="B76" s="0" t="n">
        <f aca="false">ROUND(D76,0)</f>
        <v>157</v>
      </c>
      <c r="C76" s="0" t="str">
        <f aca="false">C75</f>
        <v>;</v>
      </c>
      <c r="D76" s="0" t="n">
        <f aca="false">127*SIN(F76/160*2*PI())+127</f>
        <v>156.6475612097</v>
      </c>
      <c r="F76" s="0" t="n">
        <f aca="false">F75+1</f>
        <v>74</v>
      </c>
    </row>
    <row r="77" customFormat="false" ht="12.75" hidden="false" customHeight="false" outlineLevel="0" collapsed="false">
      <c r="A77" s="0" t="s">
        <v>0</v>
      </c>
      <c r="B77" s="0" t="n">
        <f aca="false">ROUND(D77,0)</f>
        <v>152</v>
      </c>
      <c r="C77" s="0" t="str">
        <f aca="false">C76</f>
        <v>;</v>
      </c>
      <c r="D77" s="0" t="n">
        <f aca="false">127*SIN(F77/160*2*PI())+127</f>
        <v>151.776470896048</v>
      </c>
      <c r="F77" s="0" t="n">
        <f aca="false">F76+1</f>
        <v>75</v>
      </c>
    </row>
    <row r="78" customFormat="false" ht="12.75" hidden="false" customHeight="false" outlineLevel="0" collapsed="false">
      <c r="A78" s="0" t="s">
        <v>0</v>
      </c>
      <c r="B78" s="0" t="n">
        <f aca="false">ROUND(D78,0)</f>
        <v>147</v>
      </c>
      <c r="C78" s="0" t="str">
        <f aca="false">C77</f>
        <v>;</v>
      </c>
      <c r="D78" s="0" t="n">
        <f aca="false">127*SIN(F78/160*2*PI())+127</f>
        <v>146.867177060109</v>
      </c>
      <c r="F78" s="0" t="n">
        <f aca="false">F77+1</f>
        <v>76</v>
      </c>
    </row>
    <row r="79" customFormat="false" ht="12.75" hidden="false" customHeight="false" outlineLevel="0" collapsed="false">
      <c r="A79" s="0" t="s">
        <v>0</v>
      </c>
      <c r="B79" s="0" t="n">
        <f aca="false">ROUND(D79,0)</f>
        <v>142</v>
      </c>
      <c r="C79" s="0" t="str">
        <f aca="false">C78</f>
        <v>;</v>
      </c>
      <c r="D79" s="0" t="n">
        <f aca="false">127*SIN(F79/160*2*PI())+127</f>
        <v>141.927249477145</v>
      </c>
      <c r="F79" s="0" t="n">
        <f aca="false">F78+1</f>
        <v>77</v>
      </c>
    </row>
    <row r="80" customFormat="false" ht="12.75" hidden="false" customHeight="false" outlineLevel="0" collapsed="false">
      <c r="A80" s="0" t="s">
        <v>0</v>
      </c>
      <c r="B80" s="0" t="n">
        <f aca="false">ROUND(D80,0)</f>
        <v>137</v>
      </c>
      <c r="C80" s="0" t="str">
        <f aca="false">C79</f>
        <v>;</v>
      </c>
      <c r="D80" s="0" t="n">
        <f aca="false">127*SIN(F80/160*2*PI())+127</f>
        <v>136.964305157436</v>
      </c>
      <c r="F80" s="0" t="n">
        <f aca="false">F79+1</f>
        <v>78</v>
      </c>
    </row>
    <row r="81" customFormat="false" ht="12.75" hidden="false" customHeight="false" outlineLevel="0" collapsed="false">
      <c r="A81" s="0" t="s">
        <v>0</v>
      </c>
      <c r="B81" s="0" t="n">
        <f aca="false">ROUND(D81,0)</f>
        <v>132</v>
      </c>
      <c r="C81" s="0" t="str">
        <f aca="false">C80</f>
        <v>;</v>
      </c>
      <c r="D81" s="0" t="n">
        <f aca="false">127*SIN(F81/160*2*PI())+127</f>
        <v>131.985996601402</v>
      </c>
      <c r="F81" s="0" t="n">
        <f aca="false">F80+1</f>
        <v>79</v>
      </c>
    </row>
    <row r="82" customFormat="false" ht="12.75" hidden="false" customHeight="false" outlineLevel="0" collapsed="false">
      <c r="A82" s="0" t="s">
        <v>0</v>
      </c>
      <c r="B82" s="0" t="n">
        <f aca="false">ROUND(D82,0)</f>
        <v>127</v>
      </c>
      <c r="C82" s="0" t="str">
        <f aca="false">C81</f>
        <v>;</v>
      </c>
      <c r="D82" s="0" t="n">
        <f aca="false">127*SIN(F82/160*2*PI())+127</f>
        <v>127</v>
      </c>
      <c r="F82" s="0" t="n">
        <f aca="false">F81+1</f>
        <v>80</v>
      </c>
    </row>
    <row r="83" customFormat="false" ht="12.75" hidden="false" customHeight="false" outlineLevel="0" collapsed="false">
      <c r="A83" s="0" t="s">
        <v>0</v>
      </c>
      <c r="B83" s="0" t="n">
        <f aca="false">ROUND(D83,0)</f>
        <v>122</v>
      </c>
      <c r="C83" s="0" t="str">
        <f aca="false">C82</f>
        <v>;</v>
      </c>
      <c r="D83" s="0" t="n">
        <f aca="false">127*SIN(F83/160*2*PI())+127</f>
        <v>122.014003398598</v>
      </c>
      <c r="F83" s="0" t="n">
        <f aca="false">F82+1</f>
        <v>81</v>
      </c>
    </row>
    <row r="84" customFormat="false" ht="12.75" hidden="false" customHeight="false" outlineLevel="0" collapsed="false">
      <c r="A84" s="0" t="s">
        <v>0</v>
      </c>
      <c r="B84" s="0" t="n">
        <f aca="false">ROUND(D84,0)</f>
        <v>117</v>
      </c>
      <c r="C84" s="0" t="str">
        <f aca="false">C83</f>
        <v>;</v>
      </c>
      <c r="D84" s="0" t="n">
        <f aca="false">127*SIN(F84/160*2*PI())+127</f>
        <v>117.035694842564</v>
      </c>
      <c r="F84" s="0" t="n">
        <f aca="false">F83+1</f>
        <v>82</v>
      </c>
    </row>
    <row r="85" customFormat="false" ht="12.75" hidden="false" customHeight="false" outlineLevel="0" collapsed="false">
      <c r="A85" s="0" t="s">
        <v>0</v>
      </c>
      <c r="B85" s="0" t="n">
        <f aca="false">ROUND(D85,0)</f>
        <v>112</v>
      </c>
      <c r="C85" s="0" t="str">
        <f aca="false">C84</f>
        <v>;</v>
      </c>
      <c r="D85" s="0" t="n">
        <f aca="false">127*SIN(F85/160*2*PI())+127</f>
        <v>112.072750522855</v>
      </c>
      <c r="F85" s="0" t="n">
        <f aca="false">F84+1</f>
        <v>83</v>
      </c>
    </row>
    <row r="86" customFormat="false" ht="12.75" hidden="false" customHeight="false" outlineLevel="0" collapsed="false">
      <c r="A86" s="0" t="s">
        <v>0</v>
      </c>
      <c r="B86" s="0" t="n">
        <f aca="false">ROUND(D86,0)</f>
        <v>107</v>
      </c>
      <c r="C86" s="0" t="str">
        <f aca="false">C85</f>
        <v>;</v>
      </c>
      <c r="D86" s="0" t="n">
        <f aca="false">127*SIN(F86/160*2*PI())+127</f>
        <v>107.132822939891</v>
      </c>
      <c r="F86" s="0" t="n">
        <f aca="false">F85+1</f>
        <v>84</v>
      </c>
    </row>
    <row r="87" customFormat="false" ht="12.75" hidden="false" customHeight="false" outlineLevel="0" collapsed="false">
      <c r="A87" s="0" t="s">
        <v>0</v>
      </c>
      <c r="B87" s="0" t="n">
        <f aca="false">ROUND(D87,0)</f>
        <v>102</v>
      </c>
      <c r="C87" s="0" t="str">
        <f aca="false">C86</f>
        <v>;</v>
      </c>
      <c r="D87" s="0" t="n">
        <f aca="false">127*SIN(F87/160*2*PI())+127</f>
        <v>102.223529103952</v>
      </c>
      <c r="F87" s="0" t="n">
        <f aca="false">F86+1</f>
        <v>85</v>
      </c>
    </row>
    <row r="88" customFormat="false" ht="12.75" hidden="false" customHeight="false" outlineLevel="0" collapsed="false">
      <c r="A88" s="0" t="s">
        <v>0</v>
      </c>
      <c r="B88" s="0" t="n">
        <f aca="false">ROUND(D88,0)</f>
        <v>97</v>
      </c>
      <c r="C88" s="0" t="str">
        <f aca="false">C87</f>
        <v>;</v>
      </c>
      <c r="D88" s="0" t="n">
        <f aca="false">127*SIN(F88/160*2*PI())+127</f>
        <v>97.3524387903</v>
      </c>
      <c r="F88" s="0" t="n">
        <f aca="false">F87+1</f>
        <v>86</v>
      </c>
    </row>
    <row r="89" customFormat="false" ht="12.75" hidden="false" customHeight="false" outlineLevel="0" collapsed="false">
      <c r="A89" s="0" t="s">
        <v>0</v>
      </c>
      <c r="B89" s="0" t="n">
        <f aca="false">ROUND(D89,0)</f>
        <v>93</v>
      </c>
      <c r="C89" s="0" t="str">
        <f aca="false">C88</f>
        <v>;</v>
      </c>
      <c r="D89" s="0" t="n">
        <f aca="false">127*SIN(F89/160*2*PI())+127</f>
        <v>92.5270628671356</v>
      </c>
      <c r="F89" s="0" t="n">
        <f aca="false">F88+1</f>
        <v>87</v>
      </c>
    </row>
    <row r="90" customFormat="false" ht="12.75" hidden="false" customHeight="false" outlineLevel="0" collapsed="false">
      <c r="A90" s="0" t="s">
        <v>0</v>
      </c>
      <c r="B90" s="0" t="n">
        <f aca="false">ROUND(D90,0)</f>
        <v>88</v>
      </c>
      <c r="C90" s="0" t="str">
        <f aca="false">C89</f>
        <v>;</v>
      </c>
      <c r="D90" s="0" t="n">
        <f aca="false">127*SIN(F90/160*2*PI())+127</f>
        <v>87.7548417143816</v>
      </c>
      <c r="F90" s="0" t="n">
        <f aca="false">F89+1</f>
        <v>88</v>
      </c>
    </row>
    <row r="91" customFormat="false" ht="12.75" hidden="false" customHeight="false" outlineLevel="0" collapsed="false">
      <c r="A91" s="0" t="s">
        <v>0</v>
      </c>
      <c r="B91" s="0" t="n">
        <f aca="false">ROUND(D91,0)</f>
        <v>83</v>
      </c>
      <c r="C91" s="0" t="str">
        <f aca="false">C90</f>
        <v>;</v>
      </c>
      <c r="D91" s="0" t="n">
        <f aca="false">127*SIN(F91/160*2*PI())+127</f>
        <v>83.0431337511584</v>
      </c>
      <c r="F91" s="0" t="n">
        <f aca="false">F90+1</f>
        <v>89</v>
      </c>
    </row>
    <row r="92" customFormat="false" ht="12.75" hidden="false" customHeight="false" outlineLevel="0" collapsed="false">
      <c r="A92" s="0" t="s">
        <v>0</v>
      </c>
      <c r="B92" s="0" t="n">
        <f aca="false">ROUND(D92,0)</f>
        <v>78</v>
      </c>
      <c r="C92" s="0" t="str">
        <f aca="false">C91</f>
        <v>;</v>
      </c>
      <c r="D92" s="0" t="n">
        <f aca="false">127*SIN(F92/160*2*PI())+127</f>
        <v>78.3992040896336</v>
      </c>
      <c r="F92" s="0" t="n">
        <f aca="false">F91+1</f>
        <v>90</v>
      </c>
    </row>
    <row r="93" customFormat="false" ht="12.75" hidden="false" customHeight="false" outlineLevel="0" collapsed="false">
      <c r="A93" s="0" t="s">
        <v>0</v>
      </c>
      <c r="B93" s="0" t="n">
        <f aca="false">ROUND(D93,0)</f>
        <v>74</v>
      </c>
      <c r="C93" s="0" t="str">
        <f aca="false">C92</f>
        <v>;</v>
      </c>
      <c r="D93" s="0" t="n">
        <f aca="false">127*SIN(F93/160*2*PI())+127</f>
        <v>73.8302133327467</v>
      </c>
      <c r="F93" s="0" t="n">
        <f aca="false">F92+1</f>
        <v>91</v>
      </c>
    </row>
    <row r="94" customFormat="false" ht="12.75" hidden="false" customHeight="false" outlineLevel="0" collapsed="false">
      <c r="A94" s="0" t="s">
        <v>0</v>
      </c>
      <c r="B94" s="0" t="n">
        <f aca="false">ROUND(D94,0)</f>
        <v>69</v>
      </c>
      <c r="C94" s="0" t="str">
        <f aca="false">C93</f>
        <v>;</v>
      </c>
      <c r="D94" s="0" t="n">
        <f aca="false">127*SIN(F94/160*2*PI())+127</f>
        <v>69.3432065330776</v>
      </c>
      <c r="F94" s="0" t="n">
        <f aca="false">F93+1</f>
        <v>92</v>
      </c>
    </row>
    <row r="95" customFormat="false" ht="12.75" hidden="false" customHeight="false" outlineLevel="0" collapsed="false">
      <c r="A95" s="0" t="s">
        <v>0</v>
      </c>
      <c r="B95" s="0" t="n">
        <f aca="false">ROUND(D95,0)</f>
        <v>65</v>
      </c>
      <c r="C95" s="0" t="str">
        <f aca="false">C94</f>
        <v>;</v>
      </c>
      <c r="D95" s="0" t="n">
        <f aca="false">127*SIN(F95/160*2*PI())+127</f>
        <v>64.9451023298867</v>
      </c>
      <c r="F95" s="0" t="n">
        <f aca="false">F94+1</f>
        <v>93</v>
      </c>
    </row>
    <row r="96" customFormat="false" ht="12.75" hidden="false" customHeight="false" outlineLevel="0" collapsed="false">
      <c r="A96" s="0" t="s">
        <v>0</v>
      </c>
      <c r="B96" s="0" t="n">
        <f aca="false">ROUND(D96,0)</f>
        <v>61</v>
      </c>
      <c r="C96" s="0" t="str">
        <f aca="false">C95</f>
        <v>;</v>
      </c>
      <c r="D96" s="0" t="n">
        <f aca="false">127*SIN(F96/160*2*PI())+127</f>
        <v>60.6426822810745</v>
      </c>
      <c r="F96" s="0" t="n">
        <f aca="false">F95+1</f>
        <v>94</v>
      </c>
    </row>
    <row r="97" customFormat="false" ht="12.75" hidden="false" customHeight="false" outlineLevel="0" collapsed="false">
      <c r="A97" s="0" t="s">
        <v>0</v>
      </c>
      <c r="B97" s="0" t="n">
        <f aca="false">ROUND(D97,0)</f>
        <v>56</v>
      </c>
      <c r="C97" s="0" t="str">
        <f aca="false">C96</f>
        <v>;</v>
      </c>
      <c r="D97" s="0" t="n">
        <f aca="false">127*SIN(F97/160*2*PI())+127</f>
        <v>56.4425804065106</v>
      </c>
      <c r="F97" s="0" t="n">
        <f aca="false">F96+1</f>
        <v>95</v>
      </c>
    </row>
    <row r="98" customFormat="false" ht="12.75" hidden="false" customHeight="false" outlineLevel="0" collapsed="false">
      <c r="A98" s="0" t="s">
        <v>0</v>
      </c>
      <c r="B98" s="0" t="n">
        <f aca="false">ROUND(D98,0)</f>
        <v>52</v>
      </c>
      <c r="C98" s="0" t="str">
        <f aca="false">C97</f>
        <v>;</v>
      </c>
      <c r="D98" s="0" t="n">
        <f aca="false">127*SIN(F98/160*2*PI())+127</f>
        <v>52.3512729588559</v>
      </c>
      <c r="F98" s="0" t="n">
        <f aca="false">F97+1</f>
        <v>96</v>
      </c>
    </row>
    <row r="99" customFormat="false" ht="12.75" hidden="false" customHeight="false" outlineLevel="0" collapsed="false">
      <c r="A99" s="0" t="s">
        <v>0</v>
      </c>
      <c r="B99" s="0" t="n">
        <f aca="false">ROUND(D99,0)</f>
        <v>48</v>
      </c>
      <c r="C99" s="0" t="str">
        <f aca="false">C98</f>
        <v>;</v>
      </c>
      <c r="D99" s="0" t="n">
        <f aca="false">127*SIN(F99/160*2*PI())+127</f>
        <v>48.3750684376511</v>
      </c>
      <c r="F99" s="0" t="n">
        <f aca="false">F98+1</f>
        <v>97</v>
      </c>
    </row>
    <row r="100" customFormat="false" ht="12.75" hidden="false" customHeight="false" outlineLevel="0" collapsed="false">
      <c r="A100" s="0" t="s">
        <v>0</v>
      </c>
      <c r="B100" s="0" t="n">
        <f aca="false">ROUND(D100,0)</f>
        <v>45</v>
      </c>
      <c r="C100" s="0" t="str">
        <f aca="false">C99</f>
        <v>;</v>
      </c>
      <c r="D100" s="0" t="n">
        <f aca="false">127*SIN(F100/160*2*PI())+127</f>
        <v>44.5200978620667</v>
      </c>
      <c r="F100" s="0" t="n">
        <f aca="false">F99+1</f>
        <v>98</v>
      </c>
    </row>
    <row r="101" customFormat="false" ht="12.75" hidden="false" customHeight="false" outlineLevel="0" collapsed="false">
      <c r="A101" s="0" t="s">
        <v>0</v>
      </c>
      <c r="B101" s="0" t="n">
        <f aca="false">ROUND(D101,0)</f>
        <v>41</v>
      </c>
      <c r="C101" s="0" t="str">
        <f aca="false">C100</f>
        <v>;</v>
      </c>
      <c r="D101" s="0" t="n">
        <f aca="false">127*SIN(F101/160*2*PI())+127</f>
        <v>40.7923053173164</v>
      </c>
      <c r="F101" s="0" t="n">
        <f aca="false">F100+1</f>
        <v>99</v>
      </c>
    </row>
    <row r="102" customFormat="false" ht="12.75" hidden="false" customHeight="false" outlineLevel="0" collapsed="false">
      <c r="A102" s="0" t="s">
        <v>0</v>
      </c>
      <c r="B102" s="0" t="n">
        <f aca="false">ROUND(D102,0)</f>
        <v>37</v>
      </c>
      <c r="C102" s="0" t="str">
        <f aca="false">C101</f>
        <v>;</v>
      </c>
      <c r="D102" s="0" t="n">
        <f aca="false">127*SIN(F102/160*2*PI())+127</f>
        <v>37.1974387893085</v>
      </c>
      <c r="F102" s="0" t="n">
        <f aca="false">F101+1</f>
        <v>100</v>
      </c>
    </row>
    <row r="103" customFormat="false" ht="12.75" hidden="false" customHeight="false" outlineLevel="0" collapsed="false">
      <c r="A103" s="0" t="s">
        <v>0</v>
      </c>
      <c r="B103" s="0" t="n">
        <f aca="false">ROUND(D103,0)</f>
        <v>34</v>
      </c>
      <c r="C103" s="0" t="str">
        <f aca="false">C102</f>
        <v>;</v>
      </c>
      <c r="D103" s="0" t="n">
        <f aca="false">127*SIN(F103/160*2*PI())+127</f>
        <v>33.741041301668</v>
      </c>
      <c r="F103" s="0" t="n">
        <f aca="false">F102+1</f>
        <v>101</v>
      </c>
    </row>
    <row r="104" customFormat="false" ht="12.75" hidden="false" customHeight="false" outlineLevel="0" collapsed="false">
      <c r="A104" s="0" t="s">
        <v>0</v>
      </c>
      <c r="B104" s="0" t="n">
        <f aca="false">ROUND(D104,0)</f>
        <v>30</v>
      </c>
      <c r="C104" s="0" t="str">
        <f aca="false">C103</f>
        <v>;</v>
      </c>
      <c r="D104" s="0" t="n">
        <f aca="false">127*SIN(F104/160*2*PI())+127</f>
        <v>30.4284423687961</v>
      </c>
      <c r="F104" s="0" t="n">
        <f aca="false">F103+1</f>
        <v>102</v>
      </c>
    </row>
    <row r="105" customFormat="false" ht="12.75" hidden="false" customHeight="false" outlineLevel="0" collapsed="false">
      <c r="A105" s="0" t="s">
        <v>0</v>
      </c>
      <c r="B105" s="0" t="n">
        <f aca="false">ROUND(D105,0)</f>
        <v>27</v>
      </c>
      <c r="C105" s="0" t="str">
        <f aca="false">C104</f>
        <v>;</v>
      </c>
      <c r="D105" s="0" t="n">
        <f aca="false">127*SIN(F105/160*2*PI())+127</f>
        <v>27.2647497781453</v>
      </c>
      <c r="F105" s="0" t="n">
        <f aca="false">F104+1</f>
        <v>103</v>
      </c>
    </row>
    <row r="106" customFormat="false" ht="12.75" hidden="false" customHeight="false" outlineLevel="0" collapsed="false">
      <c r="A106" s="0" t="s">
        <v>0</v>
      </c>
      <c r="B106" s="0" t="n">
        <f aca="false">ROUND(D106,0)</f>
        <v>24</v>
      </c>
      <c r="C106" s="0" t="str">
        <f aca="false">C105</f>
        <v>;</v>
      </c>
      <c r="D106" s="0" t="n">
        <f aca="false">127*SIN(F106/160*2*PI())+127</f>
        <v>24.2548417143817</v>
      </c>
      <c r="F106" s="0" t="n">
        <f aca="false">F105+1</f>
        <v>104</v>
      </c>
    </row>
    <row r="107" customFormat="false" ht="12.75" hidden="false" customHeight="false" outlineLevel="0" collapsed="false">
      <c r="A107" s="0" t="s">
        <v>0</v>
      </c>
      <c r="B107" s="0" t="n">
        <f aca="false">ROUND(D107,0)</f>
        <v>21</v>
      </c>
      <c r="C107" s="0" t="str">
        <f aca="false">C106</f>
        <v>;</v>
      </c>
      <c r="D107" s="0" t="n">
        <f aca="false">127*SIN(F107/160*2*PI())+127</f>
        <v>21.4033592375768</v>
      </c>
      <c r="F107" s="0" t="n">
        <f aca="false">F106+1</f>
        <v>105</v>
      </c>
    </row>
    <row r="108" customFormat="false" ht="12.75" hidden="false" customHeight="false" outlineLevel="0" collapsed="false">
      <c r="A108" s="0" t="s">
        <v>0</v>
      </c>
      <c r="B108" s="0" t="n">
        <f aca="false">ROUND(D108,0)</f>
        <v>19</v>
      </c>
      <c r="C108" s="0" t="str">
        <f aca="false">C107</f>
        <v>;</v>
      </c>
      <c r="D108" s="0" t="n">
        <f aca="false">127*SIN(F108/160*2*PI())+127</f>
        <v>18.7146991270303</v>
      </c>
      <c r="F108" s="0" t="n">
        <f aca="false">F107+1</f>
        <v>106</v>
      </c>
    </row>
    <row r="109" customFormat="false" ht="12.75" hidden="false" customHeight="false" outlineLevel="0" collapsed="false">
      <c r="A109" s="0" t="s">
        <v>0</v>
      </c>
      <c r="B109" s="0" t="n">
        <f aca="false">ROUND(D109,0)</f>
        <v>16</v>
      </c>
      <c r="C109" s="0" t="str">
        <f aca="false">C108</f>
        <v>;</v>
      </c>
      <c r="D109" s="0" t="n">
        <f aca="false">127*SIN(F109/160*2*PI())+127</f>
        <v>16.1930071017548</v>
      </c>
      <c r="F109" s="0" t="n">
        <f aca="false">F108+1</f>
        <v>107</v>
      </c>
    </row>
    <row r="110" customFormat="false" ht="12.75" hidden="false" customHeight="false" outlineLevel="0" collapsed="false">
      <c r="A110" s="0" t="s">
        <v>0</v>
      </c>
      <c r="B110" s="0" t="n">
        <f aca="false">ROUND(D110,0)</f>
        <v>14</v>
      </c>
      <c r="C110" s="0" t="str">
        <f aca="false">C109</f>
        <v>;</v>
      </c>
      <c r="D110" s="0" t="n">
        <f aca="false">127*SIN(F110/160*2*PI())+127</f>
        <v>13.8421714280773</v>
      </c>
      <c r="F110" s="0" t="n">
        <f aca="false">F109+1</f>
        <v>108</v>
      </c>
    </row>
    <row r="111" customFormat="false" ht="12.75" hidden="false" customHeight="false" outlineLevel="0" collapsed="false">
      <c r="A111" s="0" t="s">
        <v>0</v>
      </c>
      <c r="B111" s="0" t="n">
        <f aca="false">ROUND(D111,0)</f>
        <v>12</v>
      </c>
      <c r="C111" s="0" t="str">
        <f aca="false">C110</f>
        <v>;</v>
      </c>
      <c r="D111" s="0" t="n">
        <f aca="false">127*SIN(F111/160*2*PI())+127</f>
        <v>11.6658169242147</v>
      </c>
      <c r="F111" s="0" t="n">
        <f aca="false">F110+1</f>
        <v>109</v>
      </c>
    </row>
    <row r="112" customFormat="false" ht="12.75" hidden="false" customHeight="false" outlineLevel="0" collapsed="false">
      <c r="A112" s="0" t="s">
        <v>0</v>
      </c>
      <c r="B112" s="0" t="n">
        <f aca="false">ROUND(D112,0)</f>
        <v>10</v>
      </c>
      <c r="C112" s="0" t="str">
        <f aca="false">C111</f>
        <v>;</v>
      </c>
      <c r="D112" s="0" t="n">
        <f aca="false">127*SIN(F112/160*2*PI())+127</f>
        <v>9.66729937106662</v>
      </c>
      <c r="F112" s="0" t="n">
        <f aca="false">F111+1</f>
        <v>110</v>
      </c>
    </row>
    <row r="113" customFormat="false" ht="12.75" hidden="false" customHeight="false" outlineLevel="0" collapsed="false">
      <c r="A113" s="0" t="s">
        <v>0</v>
      </c>
      <c r="B113" s="0" t="n">
        <f aca="false">ROUND(D113,0)</f>
        <v>8</v>
      </c>
      <c r="C113" s="0" t="str">
        <f aca="false">C112</f>
        <v>;</v>
      </c>
      <c r="D113" s="0" t="n">
        <f aca="false">127*SIN(F113/160*2*PI())+127</f>
        <v>7.84970033784452</v>
      </c>
      <c r="F113" s="0" t="n">
        <f aca="false">F112+1</f>
        <v>111</v>
      </c>
    </row>
    <row r="114" customFormat="false" ht="12.75" hidden="false" customHeight="false" outlineLevel="0" collapsed="false">
      <c r="A114" s="0" t="s">
        <v>0</v>
      </c>
      <c r="B114" s="0" t="n">
        <f aca="false">ROUND(D114,0)</f>
        <v>6</v>
      </c>
      <c r="C114" s="0" t="str">
        <f aca="false">C113</f>
        <v>;</v>
      </c>
      <c r="D114" s="0" t="n">
        <f aca="false">127*SIN(F114/160*2*PI())+127</f>
        <v>6.2158224305155</v>
      </c>
      <c r="F114" s="0" t="n">
        <f aca="false">F113+1</f>
        <v>112</v>
      </c>
    </row>
    <row r="115" customFormat="false" ht="12.75" hidden="false" customHeight="false" outlineLevel="0" collapsed="false">
      <c r="A115" s="0" t="s">
        <v>0</v>
      </c>
      <c r="B115" s="0" t="n">
        <f aca="false">ROUND(D115,0)</f>
        <v>5</v>
      </c>
      <c r="C115" s="0" t="str">
        <f aca="false">C114</f>
        <v>;</v>
      </c>
      <c r="D115" s="0" t="n">
        <f aca="false">127*SIN(F115/160*2*PI())+127</f>
        <v>4.7681849703868</v>
      </c>
      <c r="F115" s="0" t="n">
        <f aca="false">F114+1</f>
        <v>113</v>
      </c>
    </row>
    <row r="116" customFormat="false" ht="12.75" hidden="false" customHeight="false" outlineLevel="0" collapsed="false">
      <c r="A116" s="0" t="s">
        <v>0</v>
      </c>
      <c r="B116" s="0" t="n">
        <f aca="false">ROUND(D116,0)</f>
        <v>4</v>
      </c>
      <c r="C116" s="0" t="str">
        <f aca="false">C115</f>
        <v>;</v>
      </c>
      <c r="D116" s="0" t="n">
        <f aca="false">127*SIN(F116/160*2*PI())+127</f>
        <v>3.50902010949507</v>
      </c>
      <c r="F116" s="0" t="n">
        <f aca="false">F115+1</f>
        <v>114</v>
      </c>
    </row>
    <row r="117" customFormat="false" ht="12.75" hidden="false" customHeight="false" outlineLevel="0" collapsed="false">
      <c r="A117" s="0" t="s">
        <v>0</v>
      </c>
      <c r="B117" s="0" t="n">
        <f aca="false">ROUND(D117,0)</f>
        <v>2</v>
      </c>
      <c r="C117" s="0" t="str">
        <f aca="false">C116</f>
        <v>;</v>
      </c>
      <c r="D117" s="0" t="n">
        <f aca="false">127*SIN(F117/160*2*PI())+127</f>
        <v>2.44026938878974</v>
      </c>
      <c r="F117" s="0" t="n">
        <f aca="false">F116+1</f>
        <v>115</v>
      </c>
    </row>
    <row r="118" customFormat="false" ht="12.75" hidden="false" customHeight="false" outlineLevel="0" collapsed="false">
      <c r="A118" s="0" t="s">
        <v>0</v>
      </c>
      <c r="B118" s="0" t="n">
        <f aca="false">ROUND(D118,0)</f>
        <v>2</v>
      </c>
      <c r="C118" s="0" t="str">
        <f aca="false">C117</f>
        <v>;</v>
      </c>
      <c r="D118" s="0" t="n">
        <f aca="false">127*SIN(F118/160*2*PI())+127</f>
        <v>1.56358074441752</v>
      </c>
      <c r="F118" s="0" t="n">
        <f aca="false">F117+1</f>
        <v>116</v>
      </c>
    </row>
    <row r="119" customFormat="false" ht="12.75" hidden="false" customHeight="false" outlineLevel="0" collapsed="false">
      <c r="A119" s="0" t="s">
        <v>0</v>
      </c>
      <c r="B119" s="0" t="n">
        <f aca="false">ROUND(D119,0)</f>
        <v>1</v>
      </c>
      <c r="C119" s="0" t="str">
        <f aca="false">C118</f>
        <v>;</v>
      </c>
      <c r="D119" s="0" t="n">
        <f aca="false">127*SIN(F119/160*2*PI())+127</f>
        <v>0.880305966724379</v>
      </c>
      <c r="F119" s="0" t="n">
        <f aca="false">F118+1</f>
        <v>117</v>
      </c>
    </row>
    <row r="120" customFormat="false" ht="12.75" hidden="false" customHeight="false" outlineLevel="0" collapsed="false">
      <c r="A120" s="0" t="s">
        <v>0</v>
      </c>
      <c r="B120" s="0" t="n">
        <f aca="false">ROUND(D120,0)</f>
        <v>0</v>
      </c>
      <c r="C120" s="0" t="str">
        <f aca="false">C119</f>
        <v>;</v>
      </c>
      <c r="D120" s="0" t="n">
        <f aca="false">127*SIN(F120/160*2*PI())+127</f>
        <v>0.391498615892743</v>
      </c>
      <c r="F120" s="0" t="n">
        <f aca="false">F119+1</f>
        <v>118</v>
      </c>
    </row>
    <row r="121" customFormat="false" ht="12.75" hidden="false" customHeight="false" outlineLevel="0" collapsed="false">
      <c r="A121" s="0" t="s">
        <v>0</v>
      </c>
      <c r="B121" s="0" t="n">
        <f aca="false">ROUND(D121,0)</f>
        <v>0</v>
      </c>
      <c r="C121" s="0" t="str">
        <f aca="false">C120</f>
        <v>;</v>
      </c>
      <c r="D121" s="0" t="n">
        <f aca="false">127*SIN(F121/160*2*PI())+127</f>
        <v>0.097912397428189</v>
      </c>
      <c r="F121" s="0" t="n">
        <f aca="false">F120+1</f>
        <v>119</v>
      </c>
    </row>
    <row r="122" customFormat="false" ht="12.75" hidden="false" customHeight="false" outlineLevel="0" collapsed="false">
      <c r="A122" s="0" t="s">
        <v>0</v>
      </c>
      <c r="B122" s="0" t="n">
        <f aca="false">ROUND(D122,0)</f>
        <v>0</v>
      </c>
      <c r="C122" s="0" t="str">
        <f aca="false">C121</f>
        <v>;</v>
      </c>
      <c r="D122" s="0" t="n">
        <f aca="false">127*SIN(F122/160*2*PI())+127</f>
        <v>0</v>
      </c>
      <c r="F122" s="0" t="n">
        <f aca="false">F121+1</f>
        <v>120</v>
      </c>
    </row>
    <row r="123" customFormat="false" ht="12.75" hidden="false" customHeight="false" outlineLevel="0" collapsed="false">
      <c r="A123" s="0" t="s">
        <v>0</v>
      </c>
      <c r="B123" s="0" t="n">
        <f aca="false">ROUND(D123,0)</f>
        <v>0</v>
      </c>
      <c r="C123" s="0" t="str">
        <f aca="false">C122</f>
        <v>;</v>
      </c>
      <c r="D123" s="0" t="n">
        <f aca="false">127*SIN(F123/160*2*PI())+127</f>
        <v>0.097912397428189</v>
      </c>
      <c r="F123" s="0" t="n">
        <f aca="false">F122+1</f>
        <v>121</v>
      </c>
    </row>
    <row r="124" customFormat="false" ht="12.75" hidden="false" customHeight="false" outlineLevel="0" collapsed="false">
      <c r="A124" s="0" t="s">
        <v>0</v>
      </c>
      <c r="B124" s="0" t="n">
        <f aca="false">ROUND(D124,0)</f>
        <v>0</v>
      </c>
      <c r="C124" s="0" t="str">
        <f aca="false">C123</f>
        <v>;</v>
      </c>
      <c r="D124" s="0" t="n">
        <f aca="false">127*SIN(F124/160*2*PI())+127</f>
        <v>0.391498615892729</v>
      </c>
      <c r="F124" s="0" t="n">
        <f aca="false">F123+1</f>
        <v>122</v>
      </c>
    </row>
    <row r="125" customFormat="false" ht="12.75" hidden="false" customHeight="false" outlineLevel="0" collapsed="false">
      <c r="A125" s="0" t="s">
        <v>0</v>
      </c>
      <c r="B125" s="0" t="n">
        <f aca="false">ROUND(D125,0)</f>
        <v>1</v>
      </c>
      <c r="C125" s="0" t="str">
        <f aca="false">C124</f>
        <v>;</v>
      </c>
      <c r="D125" s="0" t="n">
        <f aca="false">127*SIN(F125/160*2*PI())+127</f>
        <v>0.880305966724365</v>
      </c>
      <c r="F125" s="0" t="n">
        <f aca="false">F124+1</f>
        <v>123</v>
      </c>
    </row>
    <row r="126" customFormat="false" ht="12.75" hidden="false" customHeight="false" outlineLevel="0" collapsed="false">
      <c r="A126" s="0" t="s">
        <v>0</v>
      </c>
      <c r="B126" s="0" t="n">
        <f aca="false">ROUND(D126,0)</f>
        <v>2</v>
      </c>
      <c r="C126" s="0" t="str">
        <f aca="false">C125</f>
        <v>;</v>
      </c>
      <c r="D126" s="0" t="n">
        <f aca="false">127*SIN(F126/160*2*PI())+127</f>
        <v>1.56358074441751</v>
      </c>
      <c r="F126" s="0" t="n">
        <f aca="false">F125+1</f>
        <v>124</v>
      </c>
    </row>
    <row r="127" customFormat="false" ht="12.75" hidden="false" customHeight="false" outlineLevel="0" collapsed="false">
      <c r="A127" s="0" t="s">
        <v>0</v>
      </c>
      <c r="B127" s="0" t="n">
        <f aca="false">ROUND(D127,0)</f>
        <v>2</v>
      </c>
      <c r="C127" s="0" t="str">
        <f aca="false">C126</f>
        <v>;</v>
      </c>
      <c r="D127" s="0" t="n">
        <f aca="false">127*SIN(F127/160*2*PI())+127</f>
        <v>2.44026938878973</v>
      </c>
      <c r="F127" s="0" t="n">
        <f aca="false">F126+1</f>
        <v>125</v>
      </c>
    </row>
    <row r="128" customFormat="false" ht="12.75" hidden="false" customHeight="false" outlineLevel="0" collapsed="false">
      <c r="A128" s="0" t="s">
        <v>0</v>
      </c>
      <c r="B128" s="0" t="n">
        <f aca="false">ROUND(D128,0)</f>
        <v>4</v>
      </c>
      <c r="C128" s="0" t="str">
        <f aca="false">C127</f>
        <v>;</v>
      </c>
      <c r="D128" s="0" t="n">
        <f aca="false">127*SIN(F128/160*2*PI())+127</f>
        <v>3.50902010949505</v>
      </c>
      <c r="F128" s="0" t="n">
        <f aca="false">F127+1</f>
        <v>126</v>
      </c>
    </row>
    <row r="129" customFormat="false" ht="12.75" hidden="false" customHeight="false" outlineLevel="0" collapsed="false">
      <c r="A129" s="0" t="s">
        <v>0</v>
      </c>
      <c r="B129" s="0" t="n">
        <f aca="false">ROUND(D129,0)</f>
        <v>5</v>
      </c>
      <c r="C129" s="0" t="str">
        <f aca="false">C128</f>
        <v>;</v>
      </c>
      <c r="D129" s="0" t="n">
        <f aca="false">127*SIN(F129/160*2*PI())+127</f>
        <v>4.76818497038678</v>
      </c>
      <c r="F129" s="0" t="n">
        <f aca="false">F128+1</f>
        <v>127</v>
      </c>
    </row>
    <row r="130" customFormat="false" ht="12.75" hidden="false" customHeight="false" outlineLevel="0" collapsed="false">
      <c r="A130" s="0" t="s">
        <v>0</v>
      </c>
      <c r="B130" s="0" t="n">
        <f aca="false">ROUND(D130,0)</f>
        <v>6</v>
      </c>
      <c r="C130" s="0" t="str">
        <f aca="false">C129</f>
        <v>;</v>
      </c>
      <c r="D130" s="0" t="n">
        <f aca="false">127*SIN(F130/160*2*PI())+127</f>
        <v>6.21582243051549</v>
      </c>
      <c r="F130" s="0" t="n">
        <f aca="false">F129+1</f>
        <v>128</v>
      </c>
    </row>
    <row r="131" customFormat="false" ht="12.75" hidden="false" customHeight="false" outlineLevel="0" collapsed="false">
      <c r="A131" s="0" t="s">
        <v>0</v>
      </c>
      <c r="B131" s="0" t="n">
        <f aca="false">ROUND(D131,0)</f>
        <v>8</v>
      </c>
      <c r="C131" s="0" t="str">
        <f aca="false">C130</f>
        <v>;</v>
      </c>
      <c r="D131" s="0" t="n">
        <f aca="false">127*SIN(F131/160*2*PI())+127</f>
        <v>7.84970033784451</v>
      </c>
      <c r="F131" s="0" t="n">
        <f aca="false">F130+1</f>
        <v>129</v>
      </c>
    </row>
    <row r="132" customFormat="false" ht="12.75" hidden="false" customHeight="false" outlineLevel="0" collapsed="false">
      <c r="A132" s="0" t="s">
        <v>0</v>
      </c>
      <c r="B132" s="0" t="n">
        <f aca="false">ROUND(D132,0)</f>
        <v>10</v>
      </c>
      <c r="C132" s="0" t="str">
        <f aca="false">C131</f>
        <v>;</v>
      </c>
      <c r="D132" s="0" t="n">
        <f aca="false">127*SIN(F132/160*2*PI())+127</f>
        <v>9.66729937106661</v>
      </c>
      <c r="F132" s="0" t="n">
        <f aca="false">F131+1</f>
        <v>130</v>
      </c>
    </row>
    <row r="133" customFormat="false" ht="12.75" hidden="false" customHeight="false" outlineLevel="0" collapsed="false">
      <c r="A133" s="0" t="s">
        <v>0</v>
      </c>
      <c r="B133" s="0" t="n">
        <f aca="false">ROUND(D133,0)</f>
        <v>12</v>
      </c>
      <c r="C133" s="0" t="str">
        <f aca="false">C132</f>
        <v>;</v>
      </c>
      <c r="D133" s="0" t="n">
        <f aca="false">127*SIN(F133/160*2*PI())+127</f>
        <v>11.6658169242147</v>
      </c>
      <c r="F133" s="0" t="n">
        <f aca="false">F132+1</f>
        <v>131</v>
      </c>
    </row>
    <row r="134" customFormat="false" ht="12.75" hidden="false" customHeight="false" outlineLevel="0" collapsed="false">
      <c r="A134" s="0" t="s">
        <v>0</v>
      </c>
      <c r="B134" s="0" t="n">
        <f aca="false">ROUND(D134,0)</f>
        <v>14</v>
      </c>
      <c r="C134" s="0" t="str">
        <f aca="false">C133</f>
        <v>;</v>
      </c>
      <c r="D134" s="0" t="n">
        <f aca="false">127*SIN(F134/160*2*PI())+127</f>
        <v>13.8421714280773</v>
      </c>
      <c r="F134" s="0" t="n">
        <f aca="false">F133+1</f>
        <v>132</v>
      </c>
    </row>
    <row r="135" customFormat="false" ht="12.75" hidden="false" customHeight="false" outlineLevel="0" collapsed="false">
      <c r="A135" s="0" t="s">
        <v>0</v>
      </c>
      <c r="B135" s="0" t="n">
        <f aca="false">ROUND(D135,0)</f>
        <v>16</v>
      </c>
      <c r="C135" s="0" t="str">
        <f aca="false">C134</f>
        <v>;</v>
      </c>
      <c r="D135" s="0" t="n">
        <f aca="false">127*SIN(F135/160*2*PI())+127</f>
        <v>16.1930071017548</v>
      </c>
      <c r="F135" s="0" t="n">
        <f aca="false">F134+1</f>
        <v>133</v>
      </c>
    </row>
    <row r="136" customFormat="false" ht="12.75" hidden="false" customHeight="false" outlineLevel="0" collapsed="false">
      <c r="A136" s="0" t="s">
        <v>0</v>
      </c>
      <c r="B136" s="0" t="n">
        <f aca="false">ROUND(D136,0)</f>
        <v>19</v>
      </c>
      <c r="C136" s="0" t="str">
        <f aca="false">C135</f>
        <v>;</v>
      </c>
      <c r="D136" s="0" t="n">
        <f aca="false">127*SIN(F136/160*2*PI())+127</f>
        <v>18.7146991270303</v>
      </c>
      <c r="F136" s="0" t="n">
        <f aca="false">F135+1</f>
        <v>134</v>
      </c>
    </row>
    <row r="137" customFormat="false" ht="12.75" hidden="false" customHeight="false" outlineLevel="0" collapsed="false">
      <c r="A137" s="0" t="s">
        <v>0</v>
      </c>
      <c r="B137" s="0" t="n">
        <f aca="false">ROUND(D137,0)</f>
        <v>21</v>
      </c>
      <c r="C137" s="0" t="str">
        <f aca="false">C136</f>
        <v>;</v>
      </c>
      <c r="D137" s="0" t="n">
        <f aca="false">127*SIN(F137/160*2*PI())+127</f>
        <v>21.4033592375767</v>
      </c>
      <c r="F137" s="0" t="n">
        <f aca="false">F136+1</f>
        <v>135</v>
      </c>
    </row>
    <row r="138" customFormat="false" ht="12.75" hidden="false" customHeight="false" outlineLevel="0" collapsed="false">
      <c r="A138" s="0" t="s">
        <v>0</v>
      </c>
      <c r="B138" s="0" t="n">
        <f aca="false">ROUND(D138,0)</f>
        <v>24</v>
      </c>
      <c r="C138" s="0" t="str">
        <f aca="false">C137</f>
        <v>;</v>
      </c>
      <c r="D138" s="0" t="n">
        <f aca="false">127*SIN(F138/160*2*PI())+127</f>
        <v>24.2548417143817</v>
      </c>
      <c r="F138" s="0" t="n">
        <f aca="false">F137+1</f>
        <v>136</v>
      </c>
    </row>
    <row r="139" customFormat="false" ht="12.75" hidden="false" customHeight="false" outlineLevel="0" collapsed="false">
      <c r="A139" s="0" t="s">
        <v>0</v>
      </c>
      <c r="B139" s="0" t="n">
        <f aca="false">ROUND(D139,0)</f>
        <v>27</v>
      </c>
      <c r="C139" s="0" t="str">
        <f aca="false">C138</f>
        <v>;</v>
      </c>
      <c r="D139" s="0" t="n">
        <f aca="false">127*SIN(F139/160*2*PI())+127</f>
        <v>27.2647497781453</v>
      </c>
      <c r="F139" s="0" t="n">
        <f aca="false">F138+1</f>
        <v>137</v>
      </c>
    </row>
    <row r="140" customFormat="false" ht="12.75" hidden="false" customHeight="false" outlineLevel="0" collapsed="false">
      <c r="A140" s="0" t="s">
        <v>0</v>
      </c>
      <c r="B140" s="0" t="n">
        <f aca="false">ROUND(D140,0)</f>
        <v>30</v>
      </c>
      <c r="C140" s="0" t="str">
        <f aca="false">C139</f>
        <v>;</v>
      </c>
      <c r="D140" s="0" t="n">
        <f aca="false">127*SIN(F140/160*2*PI())+127</f>
        <v>30.4284423687961</v>
      </c>
      <c r="F140" s="0" t="n">
        <f aca="false">F139+1</f>
        <v>138</v>
      </c>
    </row>
    <row r="141" customFormat="false" ht="12.75" hidden="false" customHeight="false" outlineLevel="0" collapsed="false">
      <c r="A141" s="0" t="s">
        <v>0</v>
      </c>
      <c r="B141" s="0" t="n">
        <f aca="false">ROUND(D141,0)</f>
        <v>34</v>
      </c>
      <c r="C141" s="0" t="str">
        <f aca="false">C140</f>
        <v>;</v>
      </c>
      <c r="D141" s="0" t="n">
        <f aca="false">127*SIN(F141/160*2*PI())+127</f>
        <v>33.7410413016679</v>
      </c>
      <c r="F141" s="0" t="n">
        <f aca="false">F140+1</f>
        <v>139</v>
      </c>
    </row>
    <row r="142" customFormat="false" ht="12.75" hidden="false" customHeight="false" outlineLevel="0" collapsed="false">
      <c r="A142" s="0" t="s">
        <v>0</v>
      </c>
      <c r="B142" s="0" t="n">
        <f aca="false">ROUND(D142,0)</f>
        <v>37</v>
      </c>
      <c r="C142" s="0" t="str">
        <f aca="false">C141</f>
        <v>;</v>
      </c>
      <c r="D142" s="0" t="n">
        <f aca="false">127*SIN(F142/160*2*PI())+127</f>
        <v>37.1974387893085</v>
      </c>
      <c r="F142" s="0" t="n">
        <f aca="false">F141+1</f>
        <v>140</v>
      </c>
    </row>
    <row r="143" customFormat="false" ht="12.75" hidden="false" customHeight="false" outlineLevel="0" collapsed="false">
      <c r="A143" s="0" t="s">
        <v>0</v>
      </c>
      <c r="B143" s="0" t="n">
        <f aca="false">ROUND(D143,0)</f>
        <v>41</v>
      </c>
      <c r="C143" s="0" t="str">
        <f aca="false">C142</f>
        <v>;</v>
      </c>
      <c r="D143" s="0" t="n">
        <f aca="false">127*SIN(F143/160*2*PI())+127</f>
        <v>40.7923053173164</v>
      </c>
      <c r="F143" s="0" t="n">
        <f aca="false">F142+1</f>
        <v>141</v>
      </c>
    </row>
    <row r="144" customFormat="false" ht="12.75" hidden="false" customHeight="false" outlineLevel="0" collapsed="false">
      <c r="A144" s="0" t="s">
        <v>0</v>
      </c>
      <c r="B144" s="0" t="n">
        <f aca="false">ROUND(D144,0)</f>
        <v>45</v>
      </c>
      <c r="C144" s="0" t="str">
        <f aca="false">C143</f>
        <v>;</v>
      </c>
      <c r="D144" s="0" t="n">
        <f aca="false">127*SIN(F144/160*2*PI())+127</f>
        <v>44.5200978620666</v>
      </c>
      <c r="F144" s="0" t="n">
        <f aca="false">F143+1</f>
        <v>142</v>
      </c>
    </row>
    <row r="145" customFormat="false" ht="12.75" hidden="false" customHeight="false" outlineLevel="0" collapsed="false">
      <c r="A145" s="0" t="s">
        <v>0</v>
      </c>
      <c r="B145" s="0" t="n">
        <f aca="false">ROUND(D145,0)</f>
        <v>48</v>
      </c>
      <c r="C145" s="0" t="str">
        <f aca="false">C144</f>
        <v>;</v>
      </c>
      <c r="D145" s="0" t="n">
        <f aca="false">127*SIN(F145/160*2*PI())+127</f>
        <v>48.3750684376511</v>
      </c>
      <c r="F145" s="0" t="n">
        <f aca="false">F144+1</f>
        <v>143</v>
      </c>
    </row>
    <row r="146" customFormat="false" ht="12.75" hidden="false" customHeight="false" outlineLevel="0" collapsed="false">
      <c r="A146" s="0" t="s">
        <v>0</v>
      </c>
      <c r="B146" s="0" t="n">
        <f aca="false">ROUND(D146,0)</f>
        <v>52</v>
      </c>
      <c r="C146" s="0" t="str">
        <f aca="false">C145</f>
        <v>;</v>
      </c>
      <c r="D146" s="0" t="n">
        <f aca="false">127*SIN(F146/160*2*PI())+127</f>
        <v>52.3512729588559</v>
      </c>
      <c r="F146" s="0" t="n">
        <f aca="false">F145+1</f>
        <v>144</v>
      </c>
    </row>
    <row r="147" customFormat="false" ht="12.75" hidden="false" customHeight="false" outlineLevel="0" collapsed="false">
      <c r="A147" s="0" t="s">
        <v>0</v>
      </c>
      <c r="B147" s="0" t="n">
        <f aca="false">ROUND(D147,0)</f>
        <v>56</v>
      </c>
      <c r="C147" s="0" t="str">
        <f aca="false">C146</f>
        <v>;</v>
      </c>
      <c r="D147" s="0" t="n">
        <f aca="false">127*SIN(F147/160*2*PI())+127</f>
        <v>56.4425804065105</v>
      </c>
      <c r="F147" s="0" t="n">
        <f aca="false">F146+1</f>
        <v>145</v>
      </c>
    </row>
    <row r="148" customFormat="false" ht="12.75" hidden="false" customHeight="false" outlineLevel="0" collapsed="false">
      <c r="A148" s="0" t="s">
        <v>0</v>
      </c>
      <c r="B148" s="0" t="n">
        <f aca="false">ROUND(D148,0)</f>
        <v>61</v>
      </c>
      <c r="C148" s="0" t="str">
        <f aca="false">C147</f>
        <v>;</v>
      </c>
      <c r="D148" s="0" t="n">
        <f aca="false">127*SIN(F148/160*2*PI())+127</f>
        <v>60.6426822810744</v>
      </c>
      <c r="F148" s="0" t="n">
        <f aca="false">F147+1</f>
        <v>146</v>
      </c>
    </row>
    <row r="149" customFormat="false" ht="12.75" hidden="false" customHeight="false" outlineLevel="0" collapsed="false">
      <c r="A149" s="0" t="s">
        <v>0</v>
      </c>
      <c r="B149" s="0" t="n">
        <f aca="false">ROUND(D149,0)</f>
        <v>65</v>
      </c>
      <c r="C149" s="0" t="str">
        <f aca="false">C148</f>
        <v>;</v>
      </c>
      <c r="D149" s="0" t="n">
        <f aca="false">127*SIN(F149/160*2*PI())+127</f>
        <v>64.9451023298867</v>
      </c>
      <c r="F149" s="0" t="n">
        <f aca="false">F148+1</f>
        <v>147</v>
      </c>
    </row>
    <row r="150" customFormat="false" ht="12.75" hidden="false" customHeight="false" outlineLevel="0" collapsed="false">
      <c r="A150" s="0" t="s">
        <v>0</v>
      </c>
      <c r="B150" s="0" t="n">
        <f aca="false">ROUND(D150,0)</f>
        <v>69</v>
      </c>
      <c r="C150" s="0" t="str">
        <f aca="false">C149</f>
        <v>;</v>
      </c>
      <c r="D150" s="0" t="n">
        <f aca="false">127*SIN(F150/160*2*PI())+127</f>
        <v>69.3432065330775</v>
      </c>
      <c r="F150" s="0" t="n">
        <f aca="false">F149+1</f>
        <v>148</v>
      </c>
    </row>
    <row r="151" customFormat="false" ht="12.75" hidden="false" customHeight="false" outlineLevel="0" collapsed="false">
      <c r="A151" s="0" t="s">
        <v>0</v>
      </c>
      <c r="B151" s="0" t="n">
        <f aca="false">ROUND(D151,0)</f>
        <v>74</v>
      </c>
      <c r="C151" s="0" t="str">
        <f aca="false">C150</f>
        <v>;</v>
      </c>
      <c r="D151" s="0" t="n">
        <f aca="false">127*SIN(F151/160*2*PI())+127</f>
        <v>73.8302133327466</v>
      </c>
      <c r="F151" s="0" t="n">
        <f aca="false">F150+1</f>
        <v>149</v>
      </c>
    </row>
    <row r="152" customFormat="false" ht="12.75" hidden="false" customHeight="false" outlineLevel="0" collapsed="false">
      <c r="A152" s="0" t="s">
        <v>0</v>
      </c>
      <c r="B152" s="0" t="n">
        <f aca="false">ROUND(D152,0)</f>
        <v>78</v>
      </c>
      <c r="C152" s="0" t="str">
        <f aca="false">C151</f>
        <v>;</v>
      </c>
      <c r="D152" s="0" t="n">
        <f aca="false">127*SIN(F152/160*2*PI())+127</f>
        <v>78.3992040896335</v>
      </c>
      <c r="F152" s="0" t="n">
        <f aca="false">F151+1</f>
        <v>150</v>
      </c>
    </row>
    <row r="153" customFormat="false" ht="12.75" hidden="false" customHeight="false" outlineLevel="0" collapsed="false">
      <c r="A153" s="0" t="s">
        <v>0</v>
      </c>
      <c r="B153" s="0" t="n">
        <f aca="false">ROUND(D153,0)</f>
        <v>83</v>
      </c>
      <c r="C153" s="0" t="str">
        <f aca="false">C152</f>
        <v>;</v>
      </c>
      <c r="D153" s="0" t="n">
        <f aca="false">127*SIN(F153/160*2*PI())+127</f>
        <v>83.0431337511583</v>
      </c>
      <c r="F153" s="0" t="n">
        <f aca="false">F152+1</f>
        <v>151</v>
      </c>
    </row>
    <row r="154" customFormat="false" ht="12.75" hidden="false" customHeight="false" outlineLevel="0" collapsed="false">
      <c r="A154" s="0" t="s">
        <v>0</v>
      </c>
      <c r="B154" s="0" t="n">
        <f aca="false">ROUND(D154,0)</f>
        <v>88</v>
      </c>
      <c r="C154" s="0" t="str">
        <f aca="false">C153</f>
        <v>;</v>
      </c>
      <c r="D154" s="0" t="n">
        <f aca="false">127*SIN(F154/160*2*PI())+127</f>
        <v>87.7548417143817</v>
      </c>
      <c r="F154" s="0" t="n">
        <f aca="false">F153+1</f>
        <v>152</v>
      </c>
    </row>
    <row r="155" customFormat="false" ht="12.75" hidden="false" customHeight="false" outlineLevel="0" collapsed="false">
      <c r="A155" s="0" t="s">
        <v>0</v>
      </c>
      <c r="B155" s="0" t="n">
        <f aca="false">ROUND(D155,0)</f>
        <v>93</v>
      </c>
      <c r="C155" s="0" t="str">
        <f aca="false">C154</f>
        <v>;</v>
      </c>
      <c r="D155" s="0" t="n">
        <f aca="false">127*SIN(F155/160*2*PI())+127</f>
        <v>92.5270628671356</v>
      </c>
      <c r="F155" s="0" t="n">
        <f aca="false">F154+1</f>
        <v>153</v>
      </c>
    </row>
    <row r="156" customFormat="false" ht="12.75" hidden="false" customHeight="false" outlineLevel="0" collapsed="false">
      <c r="A156" s="0" t="s">
        <v>0</v>
      </c>
      <c r="B156" s="0" t="n">
        <f aca="false">ROUND(D156,0)</f>
        <v>97</v>
      </c>
      <c r="C156" s="0" t="str">
        <f aca="false">C155</f>
        <v>;</v>
      </c>
      <c r="D156" s="0" t="n">
        <f aca="false">127*SIN(F156/160*2*PI())+127</f>
        <v>97.3524387903</v>
      </c>
      <c r="F156" s="0" t="n">
        <f aca="false">F155+1</f>
        <v>154</v>
      </c>
    </row>
    <row r="157" customFormat="false" ht="12.75" hidden="false" customHeight="false" outlineLevel="0" collapsed="false">
      <c r="A157" s="0" t="s">
        <v>0</v>
      </c>
      <c r="B157" s="0" t="n">
        <f aca="false">ROUND(D157,0)</f>
        <v>102</v>
      </c>
      <c r="C157" s="0" t="str">
        <f aca="false">C156</f>
        <v>;</v>
      </c>
      <c r="D157" s="0" t="n">
        <f aca="false">127*SIN(F157/160*2*PI())+127</f>
        <v>102.223529103952</v>
      </c>
      <c r="F157" s="0" t="n">
        <f aca="false">F156+1</f>
        <v>155</v>
      </c>
    </row>
    <row r="158" customFormat="false" ht="12.75" hidden="false" customHeight="false" outlineLevel="0" collapsed="false">
      <c r="A158" s="0" t="s">
        <v>0</v>
      </c>
      <c r="B158" s="0" t="n">
        <f aca="false">ROUND(D158,0)</f>
        <v>107</v>
      </c>
      <c r="C158" s="0" t="str">
        <f aca="false">C157</f>
        <v>;</v>
      </c>
      <c r="D158" s="0" t="n">
        <f aca="false">127*SIN(F158/160*2*PI())+127</f>
        <v>107.132822939891</v>
      </c>
      <c r="F158" s="0" t="n">
        <f aca="false">F157+1</f>
        <v>156</v>
      </c>
    </row>
    <row r="159" customFormat="false" ht="12.75" hidden="false" customHeight="false" outlineLevel="0" collapsed="false">
      <c r="A159" s="0" t="s">
        <v>0</v>
      </c>
      <c r="B159" s="0" t="n">
        <f aca="false">ROUND(D159,0)</f>
        <v>112</v>
      </c>
      <c r="C159" s="0" t="str">
        <f aca="false">C158</f>
        <v>;</v>
      </c>
      <c r="D159" s="0" t="n">
        <f aca="false">127*SIN(F159/160*2*PI())+127</f>
        <v>112.072750522855</v>
      </c>
      <c r="F159" s="0" t="n">
        <f aca="false">F158+1</f>
        <v>157</v>
      </c>
    </row>
    <row r="160" customFormat="false" ht="12.75" hidden="false" customHeight="false" outlineLevel="0" collapsed="false">
      <c r="A160" s="0" t="s">
        <v>0</v>
      </c>
      <c r="B160" s="0" t="n">
        <f aca="false">ROUND(D160,0)</f>
        <v>117</v>
      </c>
      <c r="C160" s="0" t="str">
        <f aca="false">C159</f>
        <v>;</v>
      </c>
      <c r="D160" s="0" t="n">
        <f aca="false">127*SIN(F160/160*2*PI())+127</f>
        <v>117.035694842564</v>
      </c>
      <c r="F160" s="0" t="n">
        <f aca="false">F159+1</f>
        <v>158</v>
      </c>
    </row>
    <row r="161" customFormat="false" ht="12.75" hidden="false" customHeight="false" outlineLevel="0" collapsed="false">
      <c r="A161" s="0" t="s">
        <v>0</v>
      </c>
      <c r="B161" s="0" t="n">
        <f aca="false">ROUND(D161,0)</f>
        <v>122</v>
      </c>
      <c r="C161" s="0" t="str">
        <f aca="false">C160</f>
        <v>;</v>
      </c>
      <c r="D161" s="0" t="n">
        <f aca="false">127*SIN(F161/160*2*PI())+127</f>
        <v>122.014003398598</v>
      </c>
      <c r="F161" s="0" t="n">
        <f aca="false">F160+1</f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03:53:35Z</dcterms:created>
  <dc:creator>User</dc:creator>
  <dc:description/>
  <dc:language>en-US</dc:language>
  <cp:lastModifiedBy>User</cp:lastModifiedBy>
  <dcterms:modified xsi:type="dcterms:W3CDTF">2008-11-05T04:24:22Z</dcterms:modified>
  <cp:revision>0</cp:revision>
  <dc:subject/>
  <dc:title/>
</cp:coreProperties>
</file>