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2">
  <si>
    <t xml:space="preserve">.db</t>
  </si>
  <si>
    <t xml:space="preserve">;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:$C$160</c:f>
              <c:numCache>
                <c:formatCode>General</c:formatCode>
                <c:ptCount val="160"/>
                <c:pt idx="0">
                  <c:v>127</c:v>
                </c:pt>
                <c:pt idx="1">
                  <c:v>132</c:v>
                </c:pt>
                <c:pt idx="2">
                  <c:v>137</c:v>
                </c:pt>
                <c:pt idx="3">
                  <c:v>142</c:v>
                </c:pt>
                <c:pt idx="4">
                  <c:v>147</c:v>
                </c:pt>
                <c:pt idx="5">
                  <c:v>152</c:v>
                </c:pt>
                <c:pt idx="6">
                  <c:v>157</c:v>
                </c:pt>
                <c:pt idx="7">
                  <c:v>161</c:v>
                </c:pt>
                <c:pt idx="8">
                  <c:v>166</c:v>
                </c:pt>
                <c:pt idx="9">
                  <c:v>171</c:v>
                </c:pt>
                <c:pt idx="10">
                  <c:v>176</c:v>
                </c:pt>
                <c:pt idx="11">
                  <c:v>180</c:v>
                </c:pt>
                <c:pt idx="12">
                  <c:v>185</c:v>
                </c:pt>
                <c:pt idx="13">
                  <c:v>189</c:v>
                </c:pt>
                <c:pt idx="14">
                  <c:v>193</c:v>
                </c:pt>
                <c:pt idx="15">
                  <c:v>198</c:v>
                </c:pt>
                <c:pt idx="16">
                  <c:v>202</c:v>
                </c:pt>
                <c:pt idx="17">
                  <c:v>206</c:v>
                </c:pt>
                <c:pt idx="18">
                  <c:v>209</c:v>
                </c:pt>
                <c:pt idx="19">
                  <c:v>213</c:v>
                </c:pt>
                <c:pt idx="20">
                  <c:v>217</c:v>
                </c:pt>
                <c:pt idx="21">
                  <c:v>220</c:v>
                </c:pt>
                <c:pt idx="22">
                  <c:v>224</c:v>
                </c:pt>
                <c:pt idx="23">
                  <c:v>227</c:v>
                </c:pt>
                <c:pt idx="24">
                  <c:v>230</c:v>
                </c:pt>
                <c:pt idx="25">
                  <c:v>233</c:v>
                </c:pt>
                <c:pt idx="26">
                  <c:v>235</c:v>
                </c:pt>
                <c:pt idx="27">
                  <c:v>238</c:v>
                </c:pt>
                <c:pt idx="28">
                  <c:v>240</c:v>
                </c:pt>
                <c:pt idx="29">
                  <c:v>242</c:v>
                </c:pt>
                <c:pt idx="30">
                  <c:v>244</c:v>
                </c:pt>
                <c:pt idx="31">
                  <c:v>246</c:v>
                </c:pt>
                <c:pt idx="32">
                  <c:v>248</c:v>
                </c:pt>
                <c:pt idx="33">
                  <c:v>249</c:v>
                </c:pt>
                <c:pt idx="34">
                  <c:v>250</c:v>
                </c:pt>
                <c:pt idx="35">
                  <c:v>252</c:v>
                </c:pt>
                <c:pt idx="36">
                  <c:v>252</c:v>
                </c:pt>
                <c:pt idx="37">
                  <c:v>253</c:v>
                </c:pt>
                <c:pt idx="38">
                  <c:v>254</c:v>
                </c:pt>
                <c:pt idx="39">
                  <c:v>254</c:v>
                </c:pt>
                <c:pt idx="40">
                  <c:v>254</c:v>
                </c:pt>
                <c:pt idx="41">
                  <c:v>254</c:v>
                </c:pt>
                <c:pt idx="42">
                  <c:v>254</c:v>
                </c:pt>
                <c:pt idx="43">
                  <c:v>253</c:v>
                </c:pt>
                <c:pt idx="44">
                  <c:v>252</c:v>
                </c:pt>
                <c:pt idx="45">
                  <c:v>252</c:v>
                </c:pt>
                <c:pt idx="46">
                  <c:v>250</c:v>
                </c:pt>
                <c:pt idx="47">
                  <c:v>249</c:v>
                </c:pt>
                <c:pt idx="48">
                  <c:v>248</c:v>
                </c:pt>
                <c:pt idx="49">
                  <c:v>246</c:v>
                </c:pt>
                <c:pt idx="50">
                  <c:v>244</c:v>
                </c:pt>
                <c:pt idx="51">
                  <c:v>242</c:v>
                </c:pt>
                <c:pt idx="52">
                  <c:v>240</c:v>
                </c:pt>
                <c:pt idx="53">
                  <c:v>238</c:v>
                </c:pt>
                <c:pt idx="54">
                  <c:v>235</c:v>
                </c:pt>
                <c:pt idx="55">
                  <c:v>233</c:v>
                </c:pt>
                <c:pt idx="56">
                  <c:v>230</c:v>
                </c:pt>
                <c:pt idx="57">
                  <c:v>227</c:v>
                </c:pt>
                <c:pt idx="58">
                  <c:v>224</c:v>
                </c:pt>
                <c:pt idx="59">
                  <c:v>220</c:v>
                </c:pt>
                <c:pt idx="60">
                  <c:v>217</c:v>
                </c:pt>
                <c:pt idx="61">
                  <c:v>213</c:v>
                </c:pt>
                <c:pt idx="62">
                  <c:v>209</c:v>
                </c:pt>
                <c:pt idx="63">
                  <c:v>206</c:v>
                </c:pt>
                <c:pt idx="64">
                  <c:v>202</c:v>
                </c:pt>
                <c:pt idx="65">
                  <c:v>198</c:v>
                </c:pt>
                <c:pt idx="66">
                  <c:v>193</c:v>
                </c:pt>
                <c:pt idx="67">
                  <c:v>189</c:v>
                </c:pt>
                <c:pt idx="68">
                  <c:v>185</c:v>
                </c:pt>
                <c:pt idx="69">
                  <c:v>180</c:v>
                </c:pt>
                <c:pt idx="70">
                  <c:v>176</c:v>
                </c:pt>
                <c:pt idx="71">
                  <c:v>171</c:v>
                </c:pt>
                <c:pt idx="72">
                  <c:v>166</c:v>
                </c:pt>
                <c:pt idx="73">
                  <c:v>161</c:v>
                </c:pt>
                <c:pt idx="74">
                  <c:v>157</c:v>
                </c:pt>
                <c:pt idx="75">
                  <c:v>152</c:v>
                </c:pt>
                <c:pt idx="76">
                  <c:v>147</c:v>
                </c:pt>
                <c:pt idx="77">
                  <c:v>142</c:v>
                </c:pt>
                <c:pt idx="78">
                  <c:v>137</c:v>
                </c:pt>
                <c:pt idx="79">
                  <c:v>132</c:v>
                </c:pt>
                <c:pt idx="80">
                  <c:v>127</c:v>
                </c:pt>
                <c:pt idx="81">
                  <c:v>122</c:v>
                </c:pt>
                <c:pt idx="82">
                  <c:v>117</c:v>
                </c:pt>
                <c:pt idx="83">
                  <c:v>112</c:v>
                </c:pt>
                <c:pt idx="84">
                  <c:v>107</c:v>
                </c:pt>
                <c:pt idx="85">
                  <c:v>102</c:v>
                </c:pt>
                <c:pt idx="86">
                  <c:v>97</c:v>
                </c:pt>
                <c:pt idx="87">
                  <c:v>93</c:v>
                </c:pt>
                <c:pt idx="88">
                  <c:v>88</c:v>
                </c:pt>
                <c:pt idx="89">
                  <c:v>83</c:v>
                </c:pt>
                <c:pt idx="90">
                  <c:v>78</c:v>
                </c:pt>
                <c:pt idx="91">
                  <c:v>74</c:v>
                </c:pt>
                <c:pt idx="92">
                  <c:v>69</c:v>
                </c:pt>
                <c:pt idx="93">
                  <c:v>65</c:v>
                </c:pt>
                <c:pt idx="94">
                  <c:v>61</c:v>
                </c:pt>
                <c:pt idx="95">
                  <c:v>56</c:v>
                </c:pt>
                <c:pt idx="96">
                  <c:v>52</c:v>
                </c:pt>
                <c:pt idx="97">
                  <c:v>48</c:v>
                </c:pt>
                <c:pt idx="98">
                  <c:v>45</c:v>
                </c:pt>
                <c:pt idx="99">
                  <c:v>41</c:v>
                </c:pt>
                <c:pt idx="100">
                  <c:v>37</c:v>
                </c:pt>
                <c:pt idx="101">
                  <c:v>34</c:v>
                </c:pt>
                <c:pt idx="102">
                  <c:v>30</c:v>
                </c:pt>
                <c:pt idx="103">
                  <c:v>27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6</c:v>
                </c:pt>
                <c:pt idx="108">
                  <c:v>14</c:v>
                </c:pt>
                <c:pt idx="109">
                  <c:v>12</c:v>
                </c:pt>
                <c:pt idx="110">
                  <c:v>10</c:v>
                </c:pt>
                <c:pt idx="111">
                  <c:v>8</c:v>
                </c:pt>
                <c:pt idx="112">
                  <c:v>6</c:v>
                </c:pt>
                <c:pt idx="113">
                  <c:v>5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2</c:v>
                </c:pt>
                <c:pt idx="125">
                  <c:v>2</c:v>
                </c:pt>
                <c:pt idx="126">
                  <c:v>4</c:v>
                </c:pt>
                <c:pt idx="127">
                  <c:v>5</c:v>
                </c:pt>
                <c:pt idx="128">
                  <c:v>6</c:v>
                </c:pt>
                <c:pt idx="129">
                  <c:v>8</c:v>
                </c:pt>
                <c:pt idx="130">
                  <c:v>10</c:v>
                </c:pt>
                <c:pt idx="131">
                  <c:v>12</c:v>
                </c:pt>
                <c:pt idx="132">
                  <c:v>14</c:v>
                </c:pt>
                <c:pt idx="133">
                  <c:v>16</c:v>
                </c:pt>
                <c:pt idx="134">
                  <c:v>19</c:v>
                </c:pt>
                <c:pt idx="135">
                  <c:v>21</c:v>
                </c:pt>
                <c:pt idx="136">
                  <c:v>24</c:v>
                </c:pt>
                <c:pt idx="137">
                  <c:v>27</c:v>
                </c:pt>
                <c:pt idx="138">
                  <c:v>30</c:v>
                </c:pt>
                <c:pt idx="139">
                  <c:v>34</c:v>
                </c:pt>
                <c:pt idx="140">
                  <c:v>37</c:v>
                </c:pt>
                <c:pt idx="141">
                  <c:v>41</c:v>
                </c:pt>
                <c:pt idx="142">
                  <c:v>45</c:v>
                </c:pt>
                <c:pt idx="143">
                  <c:v>48</c:v>
                </c:pt>
                <c:pt idx="144">
                  <c:v>52</c:v>
                </c:pt>
                <c:pt idx="145">
                  <c:v>56</c:v>
                </c:pt>
                <c:pt idx="146">
                  <c:v>61</c:v>
                </c:pt>
                <c:pt idx="147">
                  <c:v>65</c:v>
                </c:pt>
                <c:pt idx="148">
                  <c:v>69</c:v>
                </c:pt>
                <c:pt idx="149">
                  <c:v>74</c:v>
                </c:pt>
                <c:pt idx="150">
                  <c:v>78</c:v>
                </c:pt>
                <c:pt idx="151">
                  <c:v>83</c:v>
                </c:pt>
                <c:pt idx="152">
                  <c:v>88</c:v>
                </c:pt>
                <c:pt idx="153">
                  <c:v>93</c:v>
                </c:pt>
                <c:pt idx="154">
                  <c:v>97</c:v>
                </c:pt>
                <c:pt idx="155">
                  <c:v>102</c:v>
                </c:pt>
                <c:pt idx="156">
                  <c:v>107</c:v>
                </c:pt>
                <c:pt idx="157">
                  <c:v>112</c:v>
                </c:pt>
                <c:pt idx="158">
                  <c:v>117</c:v>
                </c:pt>
                <c:pt idx="159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22899"/>
        <c:axId val="33297799"/>
      </c:lineChart>
      <c:catAx>
        <c:axId val="5142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97799"/>
        <c:crossesAt val="0"/>
        <c:auto val="1"/>
        <c:lblAlgn val="ctr"/>
        <c:lblOffset val="100"/>
        <c:noMultiLvlLbl val="0"/>
      </c:catAx>
      <c:valAx>
        <c:axId val="332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2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9000</xdr:colOff>
      <xdr:row>2</xdr:row>
      <xdr:rowOff>95400</xdr:rowOff>
    </xdr:from>
    <xdr:to>
      <xdr:col>11</xdr:col>
      <xdr:colOff>588960</xdr:colOff>
      <xdr:row>13</xdr:row>
      <xdr:rowOff>19080</xdr:rowOff>
    </xdr:to>
    <xdr:graphicFrame>
      <xdr:nvGraphicFramePr>
        <xdr:cNvPr id="0" name="Chart 2"/>
        <xdr:cNvGraphicFramePr/>
      </xdr:nvGraphicFramePr>
      <xdr:xfrm>
        <a:off x="5073120" y="419400"/>
        <a:ext cx="2772720" cy="17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B1" s="0" t="s">
        <v>0</v>
      </c>
      <c r="C1" s="0" t="n">
        <f aca="false">ROUND(E1,0)</f>
        <v>127</v>
      </c>
      <c r="D1" s="0" t="s">
        <v>1</v>
      </c>
      <c r="E1" s="0" t="n">
        <f aca="false">127*SIN(G1/160*2*PI())+127</f>
        <v>127</v>
      </c>
      <c r="G1" s="0" t="n">
        <v>0</v>
      </c>
    </row>
    <row r="2" customFormat="false" ht="12.75" hidden="false" customHeight="false" outlineLevel="0" collapsed="false">
      <c r="B2" s="0" t="s">
        <v>0</v>
      </c>
      <c r="C2" s="0" t="n">
        <f aca="false">ROUND(E2,0)</f>
        <v>132</v>
      </c>
      <c r="D2" s="0" t="str">
        <f aca="false">D1</f>
        <v>;</v>
      </c>
      <c r="E2" s="0" t="n">
        <f aca="false">127*SIN(G2/160*2*PI())+127</f>
        <v>131.985996601402</v>
      </c>
      <c r="G2" s="0" t="n">
        <f aca="false">G1+1</f>
        <v>1</v>
      </c>
    </row>
    <row r="3" customFormat="false" ht="12.75" hidden="false" customHeight="false" outlineLevel="0" collapsed="false">
      <c r="B3" s="0" t="s">
        <v>0</v>
      </c>
      <c r="C3" s="0" t="n">
        <f aca="false">ROUND(E3,0)</f>
        <v>137</v>
      </c>
      <c r="D3" s="0" t="str">
        <f aca="false">D2</f>
        <v>;</v>
      </c>
      <c r="E3" s="0" t="n">
        <f aca="false">127*SIN(G3/160*2*PI())+127</f>
        <v>136.964305157436</v>
      </c>
      <c r="G3" s="0" t="n">
        <f aca="false">G2+1</f>
        <v>2</v>
      </c>
    </row>
    <row r="4" customFormat="false" ht="12.75" hidden="false" customHeight="false" outlineLevel="0" collapsed="false">
      <c r="B4" s="0" t="s">
        <v>0</v>
      </c>
      <c r="C4" s="0" t="n">
        <f aca="false">ROUND(E4,0)</f>
        <v>142</v>
      </c>
      <c r="D4" s="0" t="str">
        <f aca="false">D3</f>
        <v>;</v>
      </c>
      <c r="E4" s="0" t="n">
        <f aca="false">127*SIN(G4/160*2*PI())+127</f>
        <v>141.927249477145</v>
      </c>
      <c r="G4" s="0" t="n">
        <f aca="false">G3+1</f>
        <v>3</v>
      </c>
    </row>
    <row r="5" customFormat="false" ht="12.75" hidden="false" customHeight="false" outlineLevel="0" collapsed="false">
      <c r="B5" s="0" t="s">
        <v>0</v>
      </c>
      <c r="C5" s="0" t="n">
        <f aca="false">ROUND(E5,0)</f>
        <v>147</v>
      </c>
      <c r="D5" s="0" t="str">
        <f aca="false">D4</f>
        <v>;</v>
      </c>
      <c r="E5" s="0" t="n">
        <f aca="false">127*SIN(G5/160*2*PI())+127</f>
        <v>146.867177060109</v>
      </c>
      <c r="G5" s="0" t="n">
        <f aca="false">G4+1</f>
        <v>4</v>
      </c>
    </row>
    <row r="6" customFormat="false" ht="12.75" hidden="false" customHeight="false" outlineLevel="0" collapsed="false">
      <c r="B6" s="0" t="s">
        <v>0</v>
      </c>
      <c r="C6" s="0" t="n">
        <f aca="false">ROUND(E6,0)</f>
        <v>152</v>
      </c>
      <c r="D6" s="0" t="str">
        <f aca="false">D5</f>
        <v>;</v>
      </c>
      <c r="E6" s="0" t="n">
        <f aca="false">127*SIN(G6/160*2*PI())+127</f>
        <v>151.776470896048</v>
      </c>
      <c r="G6" s="0" t="n">
        <f aca="false">G5+1</f>
        <v>5</v>
      </c>
    </row>
    <row r="7" customFormat="false" ht="12.75" hidden="false" customHeight="false" outlineLevel="0" collapsed="false">
      <c r="B7" s="0" t="s">
        <v>0</v>
      </c>
      <c r="C7" s="0" t="n">
        <f aca="false">ROUND(E7,0)</f>
        <v>157</v>
      </c>
      <c r="D7" s="0" t="str">
        <f aca="false">D6</f>
        <v>;</v>
      </c>
      <c r="E7" s="0" t="n">
        <f aca="false">127*SIN(G7/160*2*PI())+127</f>
        <v>156.6475612097</v>
      </c>
      <c r="G7" s="0" t="n">
        <f aca="false">G6+1</f>
        <v>6</v>
      </c>
    </row>
    <row r="8" customFormat="false" ht="12.75" hidden="false" customHeight="false" outlineLevel="0" collapsed="false">
      <c r="B8" s="0" t="s">
        <v>0</v>
      </c>
      <c r="C8" s="0" t="n">
        <f aca="false">ROUND(E8,0)</f>
        <v>161</v>
      </c>
      <c r="D8" s="0" t="str">
        <f aca="false">D7</f>
        <v>;</v>
      </c>
      <c r="E8" s="0" t="n">
        <f aca="false">127*SIN(G8/160*2*PI())+127</f>
        <v>161.472937132864</v>
      </c>
      <c r="G8" s="0" t="n">
        <f aca="false">G7+1</f>
        <v>7</v>
      </c>
    </row>
    <row r="9" customFormat="false" ht="12.75" hidden="false" customHeight="false" outlineLevel="0" collapsed="false">
      <c r="B9" s="0" t="s">
        <v>0</v>
      </c>
      <c r="C9" s="0" t="n">
        <f aca="false">ROUND(E9,0)</f>
        <v>166</v>
      </c>
      <c r="D9" s="0" t="str">
        <f aca="false">D8</f>
        <v>;</v>
      </c>
      <c r="E9" s="0" t="n">
        <f aca="false">127*SIN(G9/160*2*PI())+127</f>
        <v>166.245158285618</v>
      </c>
      <c r="G9" s="0" t="n">
        <f aca="false">G8+1</f>
        <v>8</v>
      </c>
    </row>
    <row r="10" customFormat="false" ht="12.75" hidden="false" customHeight="false" outlineLevel="0" collapsed="false">
      <c r="B10" s="0" t="s">
        <v>0</v>
      </c>
      <c r="C10" s="0" t="n">
        <f aca="false">ROUND(E10,0)</f>
        <v>171</v>
      </c>
      <c r="D10" s="0" t="str">
        <f aca="false">D9</f>
        <v>;</v>
      </c>
      <c r="E10" s="0" t="n">
        <f aca="false">127*SIN(G10/160*2*PI())+127</f>
        <v>170.956866248842</v>
      </c>
      <c r="G10" s="0" t="n">
        <f aca="false">G9+1</f>
        <v>9</v>
      </c>
    </row>
    <row r="11" customFormat="false" ht="12.75" hidden="false" customHeight="false" outlineLevel="0" collapsed="false">
      <c r="B11" s="0" t="s">
        <v>0</v>
      </c>
      <c r="C11" s="0" t="n">
        <f aca="false">ROUND(E11,0)</f>
        <v>176</v>
      </c>
      <c r="D11" s="0" t="str">
        <f aca="false">D10</f>
        <v>;</v>
      </c>
      <c r="E11" s="0" t="n">
        <f aca="false">127*SIN(G11/160*2*PI())+127</f>
        <v>175.600795910366</v>
      </c>
      <c r="G11" s="0" t="n">
        <f aca="false">G10+1</f>
        <v>10</v>
      </c>
    </row>
    <row r="12" customFormat="false" ht="12.75" hidden="false" customHeight="false" outlineLevel="0" collapsed="false">
      <c r="B12" s="0" t="s">
        <v>0</v>
      </c>
      <c r="C12" s="0" t="n">
        <f aca="false">ROUND(E12,0)</f>
        <v>180</v>
      </c>
      <c r="D12" s="0" t="str">
        <f aca="false">D11</f>
        <v>;</v>
      </c>
      <c r="E12" s="0" t="n">
        <f aca="false">127*SIN(G12/160*2*PI())+127</f>
        <v>180.169786667253</v>
      </c>
      <c r="G12" s="0" t="n">
        <f aca="false">G11+1</f>
        <v>11</v>
      </c>
    </row>
    <row r="13" customFormat="false" ht="12.75" hidden="false" customHeight="false" outlineLevel="0" collapsed="false">
      <c r="B13" s="0" t="s">
        <v>0</v>
      </c>
      <c r="C13" s="0" t="n">
        <f aca="false">ROUND(E13,0)</f>
        <v>185</v>
      </c>
      <c r="D13" s="0" t="str">
        <f aca="false">D12</f>
        <v>;</v>
      </c>
      <c r="E13" s="0" t="n">
        <f aca="false">127*SIN(G13/160*2*PI())+127</f>
        <v>184.656793466922</v>
      </c>
      <c r="G13" s="0" t="n">
        <f aca="false">G12+1</f>
        <v>12</v>
      </c>
    </row>
    <row r="14" customFormat="false" ht="12.75" hidden="false" customHeight="false" outlineLevel="0" collapsed="false">
      <c r="B14" s="0" t="s">
        <v>0</v>
      </c>
      <c r="C14" s="0" t="n">
        <f aca="false">ROUND(E14,0)</f>
        <v>189</v>
      </c>
      <c r="D14" s="0" t="str">
        <f aca="false">D13</f>
        <v>;</v>
      </c>
      <c r="E14" s="0" t="n">
        <f aca="false">127*SIN(G14/160*2*PI())+127</f>
        <v>189.054897670113</v>
      </c>
      <c r="G14" s="0" t="n">
        <f aca="false">G13+1</f>
        <v>13</v>
      </c>
    </row>
    <row r="15" customFormat="false" ht="12.75" hidden="false" customHeight="false" outlineLevel="0" collapsed="false">
      <c r="B15" s="0" t="s">
        <v>0</v>
      </c>
      <c r="C15" s="0" t="n">
        <f aca="false">ROUND(E15,0)</f>
        <v>193</v>
      </c>
      <c r="D15" s="0" t="str">
        <f aca="false">D14</f>
        <v>;</v>
      </c>
      <c r="E15" s="0" t="n">
        <f aca="false">127*SIN(G15/160*2*PI())+127</f>
        <v>193.357317718926</v>
      </c>
      <c r="G15" s="0" t="n">
        <f aca="false">G14+1</f>
        <v>14</v>
      </c>
    </row>
    <row r="16" customFormat="false" ht="12.75" hidden="false" customHeight="false" outlineLevel="0" collapsed="false">
      <c r="B16" s="0" t="s">
        <v>0</v>
      </c>
      <c r="C16" s="0" t="n">
        <f aca="false">ROUND(E16,0)</f>
        <v>198</v>
      </c>
      <c r="D16" s="0" t="str">
        <f aca="false">D15</f>
        <v>;</v>
      </c>
      <c r="E16" s="0" t="n">
        <f aca="false">127*SIN(G16/160*2*PI())+127</f>
        <v>197.557419593489</v>
      </c>
      <c r="G16" s="0" t="n">
        <f aca="false">G15+1</f>
        <v>15</v>
      </c>
    </row>
    <row r="17" customFormat="false" ht="12.75" hidden="false" customHeight="false" outlineLevel="0" collapsed="false">
      <c r="B17" s="0" t="s">
        <v>0</v>
      </c>
      <c r="C17" s="0" t="n">
        <f aca="false">ROUND(E17,0)</f>
        <v>202</v>
      </c>
      <c r="D17" s="0" t="str">
        <f aca="false">D16</f>
        <v>;</v>
      </c>
      <c r="E17" s="0" t="n">
        <f aca="false">127*SIN(G17/160*2*PI())+127</f>
        <v>201.648727041144</v>
      </c>
      <c r="G17" s="0" t="n">
        <f aca="false">G16+1</f>
        <v>16</v>
      </c>
    </row>
    <row r="18" customFormat="false" ht="12.75" hidden="false" customHeight="false" outlineLevel="0" collapsed="false">
      <c r="B18" s="0" t="s">
        <v>0</v>
      </c>
      <c r="C18" s="0" t="n">
        <f aca="false">ROUND(E18,0)</f>
        <v>206</v>
      </c>
      <c r="D18" s="0" t="str">
        <f aca="false">D17</f>
        <v>;</v>
      </c>
      <c r="E18" s="0" t="n">
        <f aca="false">127*SIN(G18/160*2*PI())+127</f>
        <v>205.624931562349</v>
      </c>
      <c r="G18" s="0" t="n">
        <f aca="false">G17+1</f>
        <v>17</v>
      </c>
    </row>
    <row r="19" customFormat="false" ht="12.75" hidden="false" customHeight="false" outlineLevel="0" collapsed="false">
      <c r="B19" s="0" t="s">
        <v>0</v>
      </c>
      <c r="C19" s="0" t="n">
        <f aca="false">ROUND(E19,0)</f>
        <v>209</v>
      </c>
      <c r="D19" s="0" t="str">
        <f aca="false">D18</f>
        <v>;</v>
      </c>
      <c r="E19" s="0" t="n">
        <f aca="false">127*SIN(G19/160*2*PI())+127</f>
        <v>209.479902137933</v>
      </c>
      <c r="G19" s="0" t="n">
        <f aca="false">G18+1</f>
        <v>18</v>
      </c>
    </row>
    <row r="20" customFormat="false" ht="12.75" hidden="false" customHeight="false" outlineLevel="0" collapsed="false">
      <c r="B20" s="0" t="s">
        <v>0</v>
      </c>
      <c r="C20" s="0" t="n">
        <f aca="false">ROUND(E20,0)</f>
        <v>213</v>
      </c>
      <c r="D20" s="0" t="str">
        <f aca="false">D19</f>
        <v>;</v>
      </c>
      <c r="E20" s="0" t="n">
        <f aca="false">127*SIN(G20/160*2*PI())+127</f>
        <v>213.207694682684</v>
      </c>
      <c r="G20" s="0" t="n">
        <f aca="false">G19+1</f>
        <v>19</v>
      </c>
    </row>
    <row r="21" customFormat="false" ht="12.75" hidden="false" customHeight="false" outlineLevel="0" collapsed="false">
      <c r="B21" s="0" t="s">
        <v>0</v>
      </c>
      <c r="C21" s="0" t="n">
        <f aca="false">ROUND(E21,0)</f>
        <v>217</v>
      </c>
      <c r="D21" s="0" t="str">
        <f aca="false">D20</f>
        <v>;</v>
      </c>
      <c r="E21" s="0" t="n">
        <f aca="false">127*SIN(G21/160*2*PI())+127</f>
        <v>216.802561210692</v>
      </c>
      <c r="G21" s="0" t="n">
        <f aca="false">G20+1</f>
        <v>20</v>
      </c>
    </row>
    <row r="22" customFormat="false" ht="12.75" hidden="false" customHeight="false" outlineLevel="0" collapsed="false">
      <c r="B22" s="0" t="s">
        <v>0</v>
      </c>
      <c r="C22" s="0" t="n">
        <f aca="false">ROUND(E22,0)</f>
        <v>220</v>
      </c>
      <c r="D22" s="0" t="str">
        <f aca="false">D21</f>
        <v>;</v>
      </c>
      <c r="E22" s="0" t="n">
        <f aca="false">127*SIN(G22/160*2*PI())+127</f>
        <v>220.258958698332</v>
      </c>
      <c r="G22" s="0" t="n">
        <f aca="false">G21+1</f>
        <v>21</v>
      </c>
    </row>
    <row r="23" customFormat="false" ht="12.75" hidden="false" customHeight="false" outlineLevel="0" collapsed="false">
      <c r="B23" s="0" t="s">
        <v>0</v>
      </c>
      <c r="C23" s="0" t="n">
        <f aca="false">ROUND(E23,0)</f>
        <v>224</v>
      </c>
      <c r="D23" s="0" t="str">
        <f aca="false">D22</f>
        <v>;</v>
      </c>
      <c r="E23" s="0" t="n">
        <f aca="false">127*SIN(G23/160*2*PI())+127</f>
        <v>223.571557631204</v>
      </c>
      <c r="G23" s="0" t="n">
        <f aca="false">G22+1</f>
        <v>22</v>
      </c>
    </row>
    <row r="24" customFormat="false" ht="12.75" hidden="false" customHeight="false" outlineLevel="0" collapsed="false">
      <c r="B24" s="0" t="s">
        <v>0</v>
      </c>
      <c r="C24" s="0" t="n">
        <f aca="false">ROUND(E24,0)</f>
        <v>227</v>
      </c>
      <c r="D24" s="0" t="str">
        <f aca="false">D23</f>
        <v>;</v>
      </c>
      <c r="E24" s="0" t="n">
        <f aca="false">127*SIN(G24/160*2*PI())+127</f>
        <v>226.735250221855</v>
      </c>
      <c r="G24" s="0" t="n">
        <f aca="false">G23+1</f>
        <v>23</v>
      </c>
    </row>
    <row r="25" customFormat="false" ht="12.75" hidden="false" customHeight="false" outlineLevel="0" collapsed="false">
      <c r="B25" s="0" t="s">
        <v>0</v>
      </c>
      <c r="C25" s="0" t="n">
        <f aca="false">ROUND(E25,0)</f>
        <v>230</v>
      </c>
      <c r="D25" s="0" t="str">
        <f aca="false">D24</f>
        <v>;</v>
      </c>
      <c r="E25" s="0" t="n">
        <f aca="false">127*SIN(G25/160*2*PI())+127</f>
        <v>229.745158285618</v>
      </c>
      <c r="G25" s="0" t="n">
        <f aca="false">G24+1</f>
        <v>24</v>
      </c>
    </row>
    <row r="26" customFormat="false" ht="12.75" hidden="false" customHeight="false" outlineLevel="0" collapsed="false">
      <c r="B26" s="0" t="s">
        <v>0</v>
      </c>
      <c r="C26" s="0" t="n">
        <f aca="false">ROUND(E26,0)</f>
        <v>233</v>
      </c>
      <c r="D26" s="0" t="str">
        <f aca="false">D25</f>
        <v>;</v>
      </c>
      <c r="E26" s="0" t="n">
        <f aca="false">127*SIN(G26/160*2*PI())+127</f>
        <v>232.596640762423</v>
      </c>
      <c r="G26" s="0" t="n">
        <f aca="false">G25+1</f>
        <v>25</v>
      </c>
    </row>
    <row r="27" customFormat="false" ht="12.75" hidden="false" customHeight="false" outlineLevel="0" collapsed="false">
      <c r="B27" s="0" t="s">
        <v>0</v>
      </c>
      <c r="C27" s="0" t="n">
        <f aca="false">ROUND(E27,0)</f>
        <v>235</v>
      </c>
      <c r="D27" s="0" t="str">
        <f aca="false">D26</f>
        <v>;</v>
      </c>
      <c r="E27" s="0" t="n">
        <f aca="false">127*SIN(G27/160*2*PI())+127</f>
        <v>235.28530087297</v>
      </c>
      <c r="G27" s="0" t="n">
        <f aca="false">G26+1</f>
        <v>26</v>
      </c>
    </row>
    <row r="28" customFormat="false" ht="12.75" hidden="false" customHeight="false" outlineLevel="0" collapsed="false">
      <c r="B28" s="0" t="s">
        <v>0</v>
      </c>
      <c r="C28" s="0" t="n">
        <f aca="false">ROUND(E28,0)</f>
        <v>238</v>
      </c>
      <c r="D28" s="0" t="str">
        <f aca="false">D27</f>
        <v>;</v>
      </c>
      <c r="E28" s="0" t="n">
        <f aca="false">127*SIN(G28/160*2*PI())+127</f>
        <v>237.806992898245</v>
      </c>
      <c r="G28" s="0" t="n">
        <f aca="false">G27+1</f>
        <v>27</v>
      </c>
    </row>
    <row r="29" customFormat="false" ht="12.75" hidden="false" customHeight="false" outlineLevel="0" collapsed="false">
      <c r="B29" s="0" t="s">
        <v>0</v>
      </c>
      <c r="C29" s="0" t="n">
        <f aca="false">ROUND(E29,0)</f>
        <v>240</v>
      </c>
      <c r="D29" s="0" t="str">
        <f aca="false">D28</f>
        <v>;</v>
      </c>
      <c r="E29" s="0" t="n">
        <f aca="false">127*SIN(G29/160*2*PI())+127</f>
        <v>240.157828571923</v>
      </c>
      <c r="G29" s="0" t="n">
        <f aca="false">G28+1</f>
        <v>28</v>
      </c>
    </row>
    <row r="30" customFormat="false" ht="12.75" hidden="false" customHeight="false" outlineLevel="0" collapsed="false">
      <c r="B30" s="0" t="s">
        <v>0</v>
      </c>
      <c r="C30" s="0" t="n">
        <f aca="false">ROUND(E30,0)</f>
        <v>242</v>
      </c>
      <c r="D30" s="0" t="str">
        <f aca="false">D29</f>
        <v>;</v>
      </c>
      <c r="E30" s="0" t="n">
        <f aca="false">127*SIN(G30/160*2*PI())+127</f>
        <v>242.334183075785</v>
      </c>
      <c r="G30" s="0" t="n">
        <f aca="false">G29+1</f>
        <v>29</v>
      </c>
    </row>
    <row r="31" customFormat="false" ht="12.75" hidden="false" customHeight="false" outlineLevel="0" collapsed="false">
      <c r="B31" s="0" t="s">
        <v>0</v>
      </c>
      <c r="C31" s="0" t="n">
        <f aca="false">ROUND(E31,0)</f>
        <v>244</v>
      </c>
      <c r="D31" s="0" t="str">
        <f aca="false">D30</f>
        <v>;</v>
      </c>
      <c r="E31" s="0" t="n">
        <f aca="false">127*SIN(G31/160*2*PI())+127</f>
        <v>244.332700628933</v>
      </c>
      <c r="G31" s="0" t="n">
        <f aca="false">G30+1</f>
        <v>30</v>
      </c>
    </row>
    <row r="32" customFormat="false" ht="12.75" hidden="false" customHeight="false" outlineLevel="0" collapsed="false">
      <c r="B32" s="0" t="s">
        <v>0</v>
      </c>
      <c r="C32" s="0" t="n">
        <f aca="false">ROUND(E32,0)</f>
        <v>246</v>
      </c>
      <c r="D32" s="0" t="str">
        <f aca="false">D31</f>
        <v>;</v>
      </c>
      <c r="E32" s="0" t="n">
        <f aca="false">127*SIN(G32/160*2*PI())+127</f>
        <v>246.150299662155</v>
      </c>
      <c r="G32" s="0" t="n">
        <f aca="false">G31+1</f>
        <v>31</v>
      </c>
    </row>
    <row r="33" customFormat="false" ht="12.75" hidden="false" customHeight="false" outlineLevel="0" collapsed="false">
      <c r="B33" s="0" t="s">
        <v>0</v>
      </c>
      <c r="C33" s="0" t="n">
        <f aca="false">ROUND(E33,0)</f>
        <v>248</v>
      </c>
      <c r="D33" s="0" t="str">
        <f aca="false">D32</f>
        <v>;</v>
      </c>
      <c r="E33" s="0" t="n">
        <f aca="false">127*SIN(G33/160*2*PI())+127</f>
        <v>247.784177569484</v>
      </c>
      <c r="G33" s="0" t="n">
        <f aca="false">G32+1</f>
        <v>32</v>
      </c>
    </row>
    <row r="34" customFormat="false" ht="12.75" hidden="false" customHeight="false" outlineLevel="0" collapsed="false">
      <c r="B34" s="0" t="s">
        <v>0</v>
      </c>
      <c r="C34" s="0" t="n">
        <f aca="false">ROUND(E34,0)</f>
        <v>249</v>
      </c>
      <c r="D34" s="0" t="str">
        <f aca="false">D33</f>
        <v>;</v>
      </c>
      <c r="E34" s="0" t="n">
        <f aca="false">127*SIN(G34/160*2*PI())+127</f>
        <v>249.231815029613</v>
      </c>
      <c r="G34" s="0" t="n">
        <f aca="false">G33+1</f>
        <v>33</v>
      </c>
    </row>
    <row r="35" customFormat="false" ht="12.75" hidden="false" customHeight="false" outlineLevel="0" collapsed="false">
      <c r="B35" s="0" t="s">
        <v>0</v>
      </c>
      <c r="C35" s="0" t="n">
        <f aca="false">ROUND(E35,0)</f>
        <v>250</v>
      </c>
      <c r="D35" s="0" t="str">
        <f aca="false">D34</f>
        <v>;</v>
      </c>
      <c r="E35" s="0" t="n">
        <f aca="false">127*SIN(G35/160*2*PI())+127</f>
        <v>250.490979890505</v>
      </c>
      <c r="G35" s="0" t="n">
        <f aca="false">G34+1</f>
        <v>34</v>
      </c>
    </row>
    <row r="36" customFormat="false" ht="12.75" hidden="false" customHeight="false" outlineLevel="0" collapsed="false">
      <c r="B36" s="0" t="s">
        <v>0</v>
      </c>
      <c r="C36" s="0" t="n">
        <f aca="false">ROUND(E36,0)</f>
        <v>252</v>
      </c>
      <c r="D36" s="0" t="str">
        <f aca="false">D35</f>
        <v>;</v>
      </c>
      <c r="E36" s="0" t="n">
        <f aca="false">127*SIN(G36/160*2*PI())+127</f>
        <v>251.55973061121</v>
      </c>
      <c r="G36" s="0" t="n">
        <f aca="false">G35+1</f>
        <v>35</v>
      </c>
    </row>
    <row r="37" customFormat="false" ht="12.75" hidden="false" customHeight="false" outlineLevel="0" collapsed="false">
      <c r="B37" s="0" t="s">
        <v>0</v>
      </c>
      <c r="C37" s="0" t="n">
        <f aca="false">ROUND(E37,0)</f>
        <v>252</v>
      </c>
      <c r="D37" s="0" t="str">
        <f aca="false">D36</f>
        <v>;</v>
      </c>
      <c r="E37" s="0" t="n">
        <f aca="false">127*SIN(G37/160*2*PI())+127</f>
        <v>252.436419255583</v>
      </c>
      <c r="G37" s="0" t="n">
        <f aca="false">G36+1</f>
        <v>36</v>
      </c>
    </row>
    <row r="38" customFormat="false" ht="12.75" hidden="false" customHeight="false" outlineLevel="0" collapsed="false">
      <c r="B38" s="0" t="s">
        <v>0</v>
      </c>
      <c r="C38" s="0" t="n">
        <f aca="false">ROUND(E38,0)</f>
        <v>253</v>
      </c>
      <c r="D38" s="0" t="str">
        <f aca="false">D37</f>
        <v>;</v>
      </c>
      <c r="E38" s="0" t="n">
        <f aca="false">127*SIN(G38/160*2*PI())+127</f>
        <v>253.119694033276</v>
      </c>
      <c r="G38" s="0" t="n">
        <f aca="false">G37+1</f>
        <v>37</v>
      </c>
    </row>
    <row r="39" customFormat="false" ht="12.75" hidden="false" customHeight="false" outlineLevel="0" collapsed="false">
      <c r="B39" s="0" t="s">
        <v>0</v>
      </c>
      <c r="C39" s="0" t="n">
        <f aca="false">ROUND(E39,0)</f>
        <v>254</v>
      </c>
      <c r="D39" s="0" t="str">
        <f aca="false">D38</f>
        <v>;</v>
      </c>
      <c r="E39" s="0" t="n">
        <f aca="false">127*SIN(G39/160*2*PI())+127</f>
        <v>253.608501384107</v>
      </c>
      <c r="G39" s="0" t="n">
        <f aca="false">G38+1</f>
        <v>38</v>
      </c>
    </row>
    <row r="40" customFormat="false" ht="12.75" hidden="false" customHeight="false" outlineLevel="0" collapsed="false">
      <c r="B40" s="0" t="s">
        <v>0</v>
      </c>
      <c r="C40" s="0" t="n">
        <f aca="false">ROUND(E40,0)</f>
        <v>254</v>
      </c>
      <c r="D40" s="0" t="str">
        <f aca="false">D39</f>
        <v>;</v>
      </c>
      <c r="E40" s="0" t="n">
        <f aca="false">127*SIN(G40/160*2*PI())+127</f>
        <v>253.902087602572</v>
      </c>
      <c r="G40" s="0" t="n">
        <f aca="false">G39+1</f>
        <v>39</v>
      </c>
    </row>
    <row r="41" customFormat="false" ht="12.75" hidden="false" customHeight="false" outlineLevel="0" collapsed="false">
      <c r="B41" s="0" t="s">
        <v>0</v>
      </c>
      <c r="C41" s="0" t="n">
        <f aca="false">ROUND(E41,0)</f>
        <v>254</v>
      </c>
      <c r="D41" s="0" t="str">
        <f aca="false">D40</f>
        <v>;</v>
      </c>
      <c r="E41" s="0" t="n">
        <f aca="false">127*SIN(G41/160*2*PI())+127</f>
        <v>254</v>
      </c>
      <c r="G41" s="0" t="n">
        <f aca="false">G40+1</f>
        <v>40</v>
      </c>
    </row>
    <row r="42" customFormat="false" ht="12.75" hidden="false" customHeight="false" outlineLevel="0" collapsed="false">
      <c r="B42" s="0" t="s">
        <v>0</v>
      </c>
      <c r="C42" s="0" t="n">
        <f aca="false">ROUND(E42,0)</f>
        <v>254</v>
      </c>
      <c r="D42" s="0" t="str">
        <f aca="false">D41</f>
        <v>;</v>
      </c>
      <c r="E42" s="0" t="n">
        <f aca="false">127*SIN(G42/160*2*PI())+127</f>
        <v>253.902087602572</v>
      </c>
      <c r="G42" s="0" t="n">
        <f aca="false">G41+1</f>
        <v>41</v>
      </c>
    </row>
    <row r="43" customFormat="false" ht="12.75" hidden="false" customHeight="false" outlineLevel="0" collapsed="false">
      <c r="B43" s="0" t="s">
        <v>0</v>
      </c>
      <c r="C43" s="0" t="n">
        <f aca="false">ROUND(E43,0)</f>
        <v>254</v>
      </c>
      <c r="D43" s="0" t="str">
        <f aca="false">D42</f>
        <v>;</v>
      </c>
      <c r="E43" s="0" t="n">
        <f aca="false">127*SIN(G43/160*2*PI())+127</f>
        <v>253.608501384107</v>
      </c>
      <c r="G43" s="0" t="n">
        <f aca="false">G42+1</f>
        <v>42</v>
      </c>
    </row>
    <row r="44" customFormat="false" ht="12.75" hidden="false" customHeight="false" outlineLevel="0" collapsed="false">
      <c r="B44" s="0" t="s">
        <v>0</v>
      </c>
      <c r="C44" s="0" t="n">
        <f aca="false">ROUND(E44,0)</f>
        <v>253</v>
      </c>
      <c r="D44" s="0" t="str">
        <f aca="false">D43</f>
        <v>;</v>
      </c>
      <c r="E44" s="0" t="n">
        <f aca="false">127*SIN(G44/160*2*PI())+127</f>
        <v>253.119694033276</v>
      </c>
      <c r="G44" s="0" t="n">
        <f aca="false">G43+1</f>
        <v>43</v>
      </c>
    </row>
    <row r="45" customFormat="false" ht="12.75" hidden="false" customHeight="false" outlineLevel="0" collapsed="false">
      <c r="B45" s="0" t="s">
        <v>0</v>
      </c>
      <c r="C45" s="0" t="n">
        <f aca="false">ROUND(E45,0)</f>
        <v>252</v>
      </c>
      <c r="D45" s="0" t="str">
        <f aca="false">D44</f>
        <v>;</v>
      </c>
      <c r="E45" s="0" t="n">
        <f aca="false">127*SIN(G45/160*2*PI())+127</f>
        <v>252.436419255582</v>
      </c>
      <c r="G45" s="0" t="n">
        <f aca="false">G44+1</f>
        <v>44</v>
      </c>
    </row>
    <row r="46" customFormat="false" ht="12.75" hidden="false" customHeight="false" outlineLevel="0" collapsed="false">
      <c r="B46" s="0" t="s">
        <v>0</v>
      </c>
      <c r="C46" s="0" t="n">
        <f aca="false">ROUND(E46,0)</f>
        <v>252</v>
      </c>
      <c r="D46" s="0" t="str">
        <f aca="false">D45</f>
        <v>;</v>
      </c>
      <c r="E46" s="0" t="n">
        <f aca="false">127*SIN(G46/160*2*PI())+127</f>
        <v>251.55973061121</v>
      </c>
      <c r="G46" s="0" t="n">
        <f aca="false">G45+1</f>
        <v>45</v>
      </c>
    </row>
    <row r="47" customFormat="false" ht="12.75" hidden="false" customHeight="false" outlineLevel="0" collapsed="false">
      <c r="B47" s="0" t="s">
        <v>0</v>
      </c>
      <c r="C47" s="0" t="n">
        <f aca="false">ROUND(E47,0)</f>
        <v>250</v>
      </c>
      <c r="D47" s="0" t="str">
        <f aca="false">D46</f>
        <v>;</v>
      </c>
      <c r="E47" s="0" t="n">
        <f aca="false">127*SIN(G47/160*2*PI())+127</f>
        <v>250.490979890505</v>
      </c>
      <c r="G47" s="0" t="n">
        <f aca="false">G46+1</f>
        <v>46</v>
      </c>
    </row>
    <row r="48" customFormat="false" ht="12.75" hidden="false" customHeight="false" outlineLevel="0" collapsed="false">
      <c r="B48" s="0" t="s">
        <v>0</v>
      </c>
      <c r="C48" s="0" t="n">
        <f aca="false">ROUND(E48,0)</f>
        <v>249</v>
      </c>
      <c r="D48" s="0" t="str">
        <f aca="false">D47</f>
        <v>;</v>
      </c>
      <c r="E48" s="0" t="n">
        <f aca="false">127*SIN(G48/160*2*PI())+127</f>
        <v>249.231815029613</v>
      </c>
      <c r="G48" s="0" t="n">
        <f aca="false">G47+1</f>
        <v>47</v>
      </c>
    </row>
    <row r="49" customFormat="false" ht="12.75" hidden="false" customHeight="false" outlineLevel="0" collapsed="false">
      <c r="B49" s="0" t="s">
        <v>0</v>
      </c>
      <c r="C49" s="0" t="n">
        <f aca="false">ROUND(E49,0)</f>
        <v>248</v>
      </c>
      <c r="D49" s="0" t="str">
        <f aca="false">D48</f>
        <v>;</v>
      </c>
      <c r="E49" s="0" t="n">
        <f aca="false">127*SIN(G49/160*2*PI())+127</f>
        <v>247.784177569485</v>
      </c>
      <c r="G49" s="0" t="n">
        <f aca="false">G48+1</f>
        <v>48</v>
      </c>
    </row>
    <row r="50" customFormat="false" ht="12.75" hidden="false" customHeight="false" outlineLevel="0" collapsed="false">
      <c r="B50" s="0" t="s">
        <v>0</v>
      </c>
      <c r="C50" s="0" t="n">
        <f aca="false">ROUND(E50,0)</f>
        <v>246</v>
      </c>
      <c r="D50" s="0" t="str">
        <f aca="false">D49</f>
        <v>;</v>
      </c>
      <c r="E50" s="0" t="n">
        <f aca="false">127*SIN(G50/160*2*PI())+127</f>
        <v>246.150299662155</v>
      </c>
      <c r="G50" s="0" t="n">
        <f aca="false">G49+1</f>
        <v>49</v>
      </c>
    </row>
    <row r="51" customFormat="false" ht="12.75" hidden="false" customHeight="false" outlineLevel="0" collapsed="false">
      <c r="B51" s="0" t="s">
        <v>0</v>
      </c>
      <c r="C51" s="0" t="n">
        <f aca="false">ROUND(E51,0)</f>
        <v>244</v>
      </c>
      <c r="D51" s="0" t="str">
        <f aca="false">D50</f>
        <v>;</v>
      </c>
      <c r="E51" s="0" t="n">
        <f aca="false">127*SIN(G51/160*2*PI())+127</f>
        <v>244.332700628933</v>
      </c>
      <c r="G51" s="0" t="n">
        <f aca="false">G50+1</f>
        <v>50</v>
      </c>
    </row>
    <row r="52" customFormat="false" ht="12.75" hidden="false" customHeight="false" outlineLevel="0" collapsed="false">
      <c r="B52" s="0" t="s">
        <v>0</v>
      </c>
      <c r="C52" s="0" t="n">
        <f aca="false">ROUND(E52,0)</f>
        <v>242</v>
      </c>
      <c r="D52" s="0" t="str">
        <f aca="false">D51</f>
        <v>;</v>
      </c>
      <c r="E52" s="0" t="n">
        <f aca="false">127*SIN(G52/160*2*PI())+127</f>
        <v>242.334183075785</v>
      </c>
      <c r="G52" s="0" t="n">
        <f aca="false">G51+1</f>
        <v>51</v>
      </c>
    </row>
    <row r="53" customFormat="false" ht="12.75" hidden="false" customHeight="false" outlineLevel="0" collapsed="false">
      <c r="B53" s="0" t="s">
        <v>0</v>
      </c>
      <c r="C53" s="0" t="n">
        <f aca="false">ROUND(E53,0)</f>
        <v>240</v>
      </c>
      <c r="D53" s="0" t="str">
        <f aca="false">D52</f>
        <v>;</v>
      </c>
      <c r="E53" s="0" t="n">
        <f aca="false">127*SIN(G53/160*2*PI())+127</f>
        <v>240.157828571923</v>
      </c>
      <c r="G53" s="0" t="n">
        <f aca="false">G52+1</f>
        <v>52</v>
      </c>
    </row>
    <row r="54" customFormat="false" ht="12.75" hidden="false" customHeight="false" outlineLevel="0" collapsed="false">
      <c r="B54" s="0" t="s">
        <v>0</v>
      </c>
      <c r="C54" s="0" t="n">
        <f aca="false">ROUND(E54,0)</f>
        <v>238</v>
      </c>
      <c r="D54" s="0" t="str">
        <f aca="false">D53</f>
        <v>;</v>
      </c>
      <c r="E54" s="0" t="n">
        <f aca="false">127*SIN(G54/160*2*PI())+127</f>
        <v>237.806992898245</v>
      </c>
      <c r="G54" s="0" t="n">
        <f aca="false">G53+1</f>
        <v>53</v>
      </c>
    </row>
    <row r="55" customFormat="false" ht="12.75" hidden="false" customHeight="false" outlineLevel="0" collapsed="false">
      <c r="B55" s="0" t="s">
        <v>0</v>
      </c>
      <c r="C55" s="0" t="n">
        <f aca="false">ROUND(E55,0)</f>
        <v>235</v>
      </c>
      <c r="D55" s="0" t="str">
        <f aca="false">D54</f>
        <v>;</v>
      </c>
      <c r="E55" s="0" t="n">
        <f aca="false">127*SIN(G55/160*2*PI())+127</f>
        <v>235.28530087297</v>
      </c>
      <c r="G55" s="0" t="n">
        <f aca="false">G54+1</f>
        <v>54</v>
      </c>
    </row>
    <row r="56" customFormat="false" ht="12.75" hidden="false" customHeight="false" outlineLevel="0" collapsed="false">
      <c r="B56" s="0" t="s">
        <v>0</v>
      </c>
      <c r="C56" s="0" t="n">
        <f aca="false">ROUND(E56,0)</f>
        <v>233</v>
      </c>
      <c r="D56" s="0" t="str">
        <f aca="false">D55</f>
        <v>;</v>
      </c>
      <c r="E56" s="0" t="n">
        <f aca="false">127*SIN(G56/160*2*PI())+127</f>
        <v>232.596640762423</v>
      </c>
      <c r="G56" s="0" t="n">
        <f aca="false">G55+1</f>
        <v>55</v>
      </c>
    </row>
    <row r="57" customFormat="false" ht="12.75" hidden="false" customHeight="false" outlineLevel="0" collapsed="false">
      <c r="B57" s="0" t="s">
        <v>0</v>
      </c>
      <c r="C57" s="0" t="n">
        <f aca="false">ROUND(E57,0)</f>
        <v>230</v>
      </c>
      <c r="D57" s="0" t="str">
        <f aca="false">D56</f>
        <v>;</v>
      </c>
      <c r="E57" s="0" t="n">
        <f aca="false">127*SIN(G57/160*2*PI())+127</f>
        <v>229.745158285618</v>
      </c>
      <c r="G57" s="0" t="n">
        <f aca="false">G56+1</f>
        <v>56</v>
      </c>
    </row>
    <row r="58" customFormat="false" ht="12.75" hidden="false" customHeight="false" outlineLevel="0" collapsed="false">
      <c r="B58" s="0" t="s">
        <v>0</v>
      </c>
      <c r="C58" s="0" t="n">
        <f aca="false">ROUND(E58,0)</f>
        <v>227</v>
      </c>
      <c r="D58" s="0" t="str">
        <f aca="false">D57</f>
        <v>;</v>
      </c>
      <c r="E58" s="0" t="n">
        <f aca="false">127*SIN(G58/160*2*PI())+127</f>
        <v>226.735250221855</v>
      </c>
      <c r="G58" s="0" t="n">
        <f aca="false">G57+1</f>
        <v>57</v>
      </c>
    </row>
    <row r="59" customFormat="false" ht="12.75" hidden="false" customHeight="false" outlineLevel="0" collapsed="false">
      <c r="B59" s="0" t="s">
        <v>0</v>
      </c>
      <c r="C59" s="0" t="n">
        <f aca="false">ROUND(E59,0)</f>
        <v>224</v>
      </c>
      <c r="D59" s="0" t="str">
        <f aca="false">D58</f>
        <v>;</v>
      </c>
      <c r="E59" s="0" t="n">
        <f aca="false">127*SIN(G59/160*2*PI())+127</f>
        <v>223.571557631204</v>
      </c>
      <c r="G59" s="0" t="n">
        <f aca="false">G58+1</f>
        <v>58</v>
      </c>
    </row>
    <row r="60" customFormat="false" ht="12.75" hidden="false" customHeight="false" outlineLevel="0" collapsed="false">
      <c r="B60" s="0" t="s">
        <v>0</v>
      </c>
      <c r="C60" s="0" t="n">
        <f aca="false">ROUND(E60,0)</f>
        <v>220</v>
      </c>
      <c r="D60" s="0" t="str">
        <f aca="false">D59</f>
        <v>;</v>
      </c>
      <c r="E60" s="0" t="n">
        <f aca="false">127*SIN(G60/160*2*PI())+127</f>
        <v>220.258958698332</v>
      </c>
      <c r="G60" s="0" t="n">
        <f aca="false">G59+1</f>
        <v>59</v>
      </c>
    </row>
    <row r="61" customFormat="false" ht="12.75" hidden="false" customHeight="false" outlineLevel="0" collapsed="false">
      <c r="B61" s="0" t="s">
        <v>0</v>
      </c>
      <c r="C61" s="0" t="n">
        <f aca="false">ROUND(E61,0)</f>
        <v>217</v>
      </c>
      <c r="D61" s="0" t="str">
        <f aca="false">D60</f>
        <v>;</v>
      </c>
      <c r="E61" s="0" t="n">
        <f aca="false">127*SIN(G61/160*2*PI())+127</f>
        <v>216.802561210692</v>
      </c>
      <c r="G61" s="0" t="n">
        <f aca="false">G60+1</f>
        <v>60</v>
      </c>
    </row>
    <row r="62" customFormat="false" ht="12.75" hidden="false" customHeight="false" outlineLevel="0" collapsed="false">
      <c r="B62" s="0" t="s">
        <v>0</v>
      </c>
      <c r="C62" s="0" t="n">
        <f aca="false">ROUND(E62,0)</f>
        <v>213</v>
      </c>
      <c r="D62" s="0" t="str">
        <f aca="false">D61</f>
        <v>;</v>
      </c>
      <c r="E62" s="0" t="n">
        <f aca="false">127*SIN(G62/160*2*PI())+127</f>
        <v>213.207694682684</v>
      </c>
      <c r="G62" s="0" t="n">
        <f aca="false">G61+1</f>
        <v>61</v>
      </c>
    </row>
    <row r="63" customFormat="false" ht="12.75" hidden="false" customHeight="false" outlineLevel="0" collapsed="false">
      <c r="B63" s="0" t="s">
        <v>0</v>
      </c>
      <c r="C63" s="0" t="n">
        <f aca="false">ROUND(E63,0)</f>
        <v>209</v>
      </c>
      <c r="D63" s="0" t="str">
        <f aca="false">D62</f>
        <v>;</v>
      </c>
      <c r="E63" s="0" t="n">
        <f aca="false">127*SIN(G63/160*2*PI())+127</f>
        <v>209.479902137933</v>
      </c>
      <c r="G63" s="0" t="n">
        <f aca="false">G62+1</f>
        <v>62</v>
      </c>
    </row>
    <row r="64" customFormat="false" ht="12.75" hidden="false" customHeight="false" outlineLevel="0" collapsed="false">
      <c r="B64" s="0" t="s">
        <v>0</v>
      </c>
      <c r="C64" s="0" t="n">
        <f aca="false">ROUND(E64,0)</f>
        <v>206</v>
      </c>
      <c r="D64" s="0" t="str">
        <f aca="false">D63</f>
        <v>;</v>
      </c>
      <c r="E64" s="0" t="n">
        <f aca="false">127*SIN(G64/160*2*PI())+127</f>
        <v>205.624931562349</v>
      </c>
      <c r="G64" s="0" t="n">
        <f aca="false">G63+1</f>
        <v>63</v>
      </c>
    </row>
    <row r="65" customFormat="false" ht="12.75" hidden="false" customHeight="false" outlineLevel="0" collapsed="false">
      <c r="B65" s="0" t="s">
        <v>0</v>
      </c>
      <c r="C65" s="0" t="n">
        <f aca="false">ROUND(E65,0)</f>
        <v>202</v>
      </c>
      <c r="D65" s="0" t="str">
        <f aca="false">D64</f>
        <v>;</v>
      </c>
      <c r="E65" s="0" t="n">
        <f aca="false">127*SIN(G65/160*2*PI())+127</f>
        <v>201.648727041144</v>
      </c>
      <c r="G65" s="0" t="n">
        <f aca="false">G64+1</f>
        <v>64</v>
      </c>
    </row>
    <row r="66" customFormat="false" ht="12.75" hidden="false" customHeight="false" outlineLevel="0" collapsed="false">
      <c r="B66" s="0" t="s">
        <v>0</v>
      </c>
      <c r="C66" s="0" t="n">
        <f aca="false">ROUND(E66,0)</f>
        <v>198</v>
      </c>
      <c r="D66" s="0" t="str">
        <f aca="false">D65</f>
        <v>;</v>
      </c>
      <c r="E66" s="0" t="n">
        <f aca="false">127*SIN(G66/160*2*PI())+127</f>
        <v>197.557419593489</v>
      </c>
      <c r="G66" s="0" t="n">
        <f aca="false">G65+1</f>
        <v>65</v>
      </c>
    </row>
    <row r="67" customFormat="false" ht="12.75" hidden="false" customHeight="false" outlineLevel="0" collapsed="false">
      <c r="B67" s="0" t="s">
        <v>0</v>
      </c>
      <c r="C67" s="0" t="n">
        <f aca="false">ROUND(E67,0)</f>
        <v>193</v>
      </c>
      <c r="D67" s="0" t="str">
        <f aca="false">D66</f>
        <v>;</v>
      </c>
      <c r="E67" s="0" t="n">
        <f aca="false">127*SIN(G67/160*2*PI())+127</f>
        <v>193.357317718926</v>
      </c>
      <c r="G67" s="0" t="n">
        <f aca="false">G66+1</f>
        <v>66</v>
      </c>
    </row>
    <row r="68" customFormat="false" ht="12.75" hidden="false" customHeight="false" outlineLevel="0" collapsed="false">
      <c r="B68" s="0" t="s">
        <v>0</v>
      </c>
      <c r="C68" s="0" t="n">
        <f aca="false">ROUND(E68,0)</f>
        <v>189</v>
      </c>
      <c r="D68" s="0" t="str">
        <f aca="false">D67</f>
        <v>;</v>
      </c>
      <c r="E68" s="0" t="n">
        <f aca="false">127*SIN(G68/160*2*PI())+127</f>
        <v>189.054897670113</v>
      </c>
      <c r="G68" s="0" t="n">
        <f aca="false">G67+1</f>
        <v>67</v>
      </c>
    </row>
    <row r="69" customFormat="false" ht="12.75" hidden="false" customHeight="false" outlineLevel="0" collapsed="false">
      <c r="B69" s="0" t="s">
        <v>0</v>
      </c>
      <c r="C69" s="0" t="n">
        <f aca="false">ROUND(E69,0)</f>
        <v>185</v>
      </c>
      <c r="D69" s="0" t="str">
        <f aca="false">D68</f>
        <v>;</v>
      </c>
      <c r="E69" s="0" t="n">
        <f aca="false">127*SIN(G69/160*2*PI())+127</f>
        <v>184.656793466922</v>
      </c>
      <c r="G69" s="0" t="n">
        <f aca="false">G68+1</f>
        <v>68</v>
      </c>
    </row>
    <row r="70" customFormat="false" ht="12.75" hidden="false" customHeight="false" outlineLevel="0" collapsed="false">
      <c r="B70" s="0" t="s">
        <v>0</v>
      </c>
      <c r="C70" s="0" t="n">
        <f aca="false">ROUND(E70,0)</f>
        <v>180</v>
      </c>
      <c r="D70" s="0" t="str">
        <f aca="false">D69</f>
        <v>;</v>
      </c>
      <c r="E70" s="0" t="n">
        <f aca="false">127*SIN(G70/160*2*PI())+127</f>
        <v>180.169786667253</v>
      </c>
      <c r="G70" s="0" t="n">
        <f aca="false">G69+1</f>
        <v>69</v>
      </c>
    </row>
    <row r="71" customFormat="false" ht="12.75" hidden="false" customHeight="false" outlineLevel="0" collapsed="false">
      <c r="B71" s="0" t="s">
        <v>0</v>
      </c>
      <c r="C71" s="0" t="n">
        <f aca="false">ROUND(E71,0)</f>
        <v>176</v>
      </c>
      <c r="D71" s="0" t="str">
        <f aca="false">D70</f>
        <v>;</v>
      </c>
      <c r="E71" s="0" t="n">
        <f aca="false">127*SIN(G71/160*2*PI())+127</f>
        <v>175.600795910366</v>
      </c>
      <c r="G71" s="0" t="n">
        <f aca="false">G70+1</f>
        <v>70</v>
      </c>
    </row>
    <row r="72" customFormat="false" ht="12.75" hidden="false" customHeight="false" outlineLevel="0" collapsed="false">
      <c r="B72" s="0" t="s">
        <v>0</v>
      </c>
      <c r="C72" s="0" t="n">
        <f aca="false">ROUND(E72,0)</f>
        <v>171</v>
      </c>
      <c r="D72" s="0" t="str">
        <f aca="false">D71</f>
        <v>;</v>
      </c>
      <c r="E72" s="0" t="n">
        <f aca="false">127*SIN(G72/160*2*PI())+127</f>
        <v>170.956866248842</v>
      </c>
      <c r="G72" s="0" t="n">
        <f aca="false">G71+1</f>
        <v>71</v>
      </c>
    </row>
    <row r="73" customFormat="false" ht="12.75" hidden="false" customHeight="false" outlineLevel="0" collapsed="false">
      <c r="B73" s="0" t="s">
        <v>0</v>
      </c>
      <c r="C73" s="0" t="n">
        <f aca="false">ROUND(E73,0)</f>
        <v>166</v>
      </c>
      <c r="D73" s="0" t="str">
        <f aca="false">D72</f>
        <v>;</v>
      </c>
      <c r="E73" s="0" t="n">
        <f aca="false">127*SIN(G73/160*2*PI())+127</f>
        <v>166.245158285618</v>
      </c>
      <c r="G73" s="0" t="n">
        <f aca="false">G72+1</f>
        <v>72</v>
      </c>
    </row>
    <row r="74" customFormat="false" ht="12.75" hidden="false" customHeight="false" outlineLevel="0" collapsed="false">
      <c r="B74" s="0" t="s">
        <v>0</v>
      </c>
      <c r="C74" s="0" t="n">
        <f aca="false">ROUND(E74,0)</f>
        <v>161</v>
      </c>
      <c r="D74" s="0" t="str">
        <f aca="false">D73</f>
        <v>;</v>
      </c>
      <c r="E74" s="0" t="n">
        <f aca="false">127*SIN(G74/160*2*PI())+127</f>
        <v>161.472937132864</v>
      </c>
      <c r="G74" s="0" t="n">
        <f aca="false">G73+1</f>
        <v>73</v>
      </c>
    </row>
    <row r="75" customFormat="false" ht="12.75" hidden="false" customHeight="false" outlineLevel="0" collapsed="false">
      <c r="B75" s="0" t="s">
        <v>0</v>
      </c>
      <c r="C75" s="0" t="n">
        <f aca="false">ROUND(E75,0)</f>
        <v>157</v>
      </c>
      <c r="D75" s="0" t="str">
        <f aca="false">D74</f>
        <v>;</v>
      </c>
      <c r="E75" s="0" t="n">
        <f aca="false">127*SIN(G75/160*2*PI())+127</f>
        <v>156.6475612097</v>
      </c>
      <c r="G75" s="0" t="n">
        <f aca="false">G74+1</f>
        <v>74</v>
      </c>
    </row>
    <row r="76" customFormat="false" ht="12.75" hidden="false" customHeight="false" outlineLevel="0" collapsed="false">
      <c r="B76" s="0" t="s">
        <v>0</v>
      </c>
      <c r="C76" s="0" t="n">
        <f aca="false">ROUND(E76,0)</f>
        <v>152</v>
      </c>
      <c r="D76" s="0" t="str">
        <f aca="false">D75</f>
        <v>;</v>
      </c>
      <c r="E76" s="0" t="n">
        <f aca="false">127*SIN(G76/160*2*PI())+127</f>
        <v>151.776470896048</v>
      </c>
      <c r="G76" s="0" t="n">
        <f aca="false">G75+1</f>
        <v>75</v>
      </c>
    </row>
    <row r="77" customFormat="false" ht="12.75" hidden="false" customHeight="false" outlineLevel="0" collapsed="false">
      <c r="B77" s="0" t="s">
        <v>0</v>
      </c>
      <c r="C77" s="0" t="n">
        <f aca="false">ROUND(E77,0)</f>
        <v>147</v>
      </c>
      <c r="D77" s="0" t="str">
        <f aca="false">D76</f>
        <v>;</v>
      </c>
      <c r="E77" s="0" t="n">
        <f aca="false">127*SIN(G77/160*2*PI())+127</f>
        <v>146.867177060109</v>
      </c>
      <c r="G77" s="0" t="n">
        <f aca="false">G76+1</f>
        <v>76</v>
      </c>
    </row>
    <row r="78" customFormat="false" ht="12.75" hidden="false" customHeight="false" outlineLevel="0" collapsed="false">
      <c r="B78" s="0" t="s">
        <v>0</v>
      </c>
      <c r="C78" s="0" t="n">
        <f aca="false">ROUND(E78,0)</f>
        <v>142</v>
      </c>
      <c r="D78" s="0" t="str">
        <f aca="false">D77</f>
        <v>;</v>
      </c>
      <c r="E78" s="0" t="n">
        <f aca="false">127*SIN(G78/160*2*PI())+127</f>
        <v>141.927249477145</v>
      </c>
      <c r="G78" s="0" t="n">
        <f aca="false">G77+1</f>
        <v>77</v>
      </c>
    </row>
    <row r="79" customFormat="false" ht="12.75" hidden="false" customHeight="false" outlineLevel="0" collapsed="false">
      <c r="B79" s="0" t="s">
        <v>0</v>
      </c>
      <c r="C79" s="0" t="n">
        <f aca="false">ROUND(E79,0)</f>
        <v>137</v>
      </c>
      <c r="D79" s="0" t="str">
        <f aca="false">D78</f>
        <v>;</v>
      </c>
      <c r="E79" s="0" t="n">
        <f aca="false">127*SIN(G79/160*2*PI())+127</f>
        <v>136.964305157436</v>
      </c>
      <c r="G79" s="0" t="n">
        <f aca="false">G78+1</f>
        <v>78</v>
      </c>
    </row>
    <row r="80" customFormat="false" ht="12.75" hidden="false" customHeight="false" outlineLevel="0" collapsed="false">
      <c r="B80" s="0" t="s">
        <v>0</v>
      </c>
      <c r="C80" s="0" t="n">
        <f aca="false">ROUND(E80,0)</f>
        <v>132</v>
      </c>
      <c r="D80" s="0" t="str">
        <f aca="false">D79</f>
        <v>;</v>
      </c>
      <c r="E80" s="0" t="n">
        <f aca="false">127*SIN(G80/160*2*PI())+127</f>
        <v>131.985996601402</v>
      </c>
      <c r="G80" s="0" t="n">
        <f aca="false">G79+1</f>
        <v>79</v>
      </c>
    </row>
    <row r="81" customFormat="false" ht="12.75" hidden="false" customHeight="false" outlineLevel="0" collapsed="false">
      <c r="B81" s="0" t="s">
        <v>0</v>
      </c>
      <c r="C81" s="0" t="n">
        <f aca="false">ROUND(E81,0)</f>
        <v>127</v>
      </c>
      <c r="D81" s="0" t="str">
        <f aca="false">D80</f>
        <v>;</v>
      </c>
      <c r="E81" s="0" t="n">
        <f aca="false">127*SIN(G81/160*2*PI())+127</f>
        <v>127</v>
      </c>
      <c r="G81" s="0" t="n">
        <f aca="false">G80+1</f>
        <v>80</v>
      </c>
    </row>
    <row r="82" customFormat="false" ht="12.75" hidden="false" customHeight="false" outlineLevel="0" collapsed="false">
      <c r="B82" s="0" t="s">
        <v>0</v>
      </c>
      <c r="C82" s="0" t="n">
        <f aca="false">ROUND(E82,0)</f>
        <v>122</v>
      </c>
      <c r="D82" s="0" t="str">
        <f aca="false">D81</f>
        <v>;</v>
      </c>
      <c r="E82" s="0" t="n">
        <f aca="false">127*SIN(G82/160*2*PI())+127</f>
        <v>122.014003398598</v>
      </c>
      <c r="G82" s="0" t="n">
        <f aca="false">G81+1</f>
        <v>81</v>
      </c>
    </row>
    <row r="83" customFormat="false" ht="12.75" hidden="false" customHeight="false" outlineLevel="0" collapsed="false">
      <c r="B83" s="0" t="s">
        <v>0</v>
      </c>
      <c r="C83" s="0" t="n">
        <f aca="false">ROUND(E83,0)</f>
        <v>117</v>
      </c>
      <c r="D83" s="0" t="str">
        <f aca="false">D82</f>
        <v>;</v>
      </c>
      <c r="E83" s="0" t="n">
        <f aca="false">127*SIN(G83/160*2*PI())+127</f>
        <v>117.035694842564</v>
      </c>
      <c r="G83" s="0" t="n">
        <f aca="false">G82+1</f>
        <v>82</v>
      </c>
    </row>
    <row r="84" customFormat="false" ht="12.75" hidden="false" customHeight="false" outlineLevel="0" collapsed="false">
      <c r="B84" s="0" t="s">
        <v>0</v>
      </c>
      <c r="C84" s="0" t="n">
        <f aca="false">ROUND(E84,0)</f>
        <v>112</v>
      </c>
      <c r="D84" s="0" t="str">
        <f aca="false">D83</f>
        <v>;</v>
      </c>
      <c r="E84" s="0" t="n">
        <f aca="false">127*SIN(G84/160*2*PI())+127</f>
        <v>112.072750522855</v>
      </c>
      <c r="G84" s="0" t="n">
        <f aca="false">G83+1</f>
        <v>83</v>
      </c>
    </row>
    <row r="85" customFormat="false" ht="12.75" hidden="false" customHeight="false" outlineLevel="0" collapsed="false">
      <c r="B85" s="0" t="s">
        <v>0</v>
      </c>
      <c r="C85" s="0" t="n">
        <f aca="false">ROUND(E85,0)</f>
        <v>107</v>
      </c>
      <c r="D85" s="0" t="str">
        <f aca="false">D84</f>
        <v>;</v>
      </c>
      <c r="E85" s="0" t="n">
        <f aca="false">127*SIN(G85/160*2*PI())+127</f>
        <v>107.132822939891</v>
      </c>
      <c r="G85" s="0" t="n">
        <f aca="false">G84+1</f>
        <v>84</v>
      </c>
    </row>
    <row r="86" customFormat="false" ht="12.75" hidden="false" customHeight="false" outlineLevel="0" collapsed="false">
      <c r="B86" s="0" t="s">
        <v>0</v>
      </c>
      <c r="C86" s="0" t="n">
        <f aca="false">ROUND(E86,0)</f>
        <v>102</v>
      </c>
      <c r="D86" s="0" t="str">
        <f aca="false">D85</f>
        <v>;</v>
      </c>
      <c r="E86" s="0" t="n">
        <f aca="false">127*SIN(G86/160*2*PI())+127</f>
        <v>102.223529103952</v>
      </c>
      <c r="G86" s="0" t="n">
        <f aca="false">G85+1</f>
        <v>85</v>
      </c>
    </row>
    <row r="87" customFormat="false" ht="12.75" hidden="false" customHeight="false" outlineLevel="0" collapsed="false">
      <c r="B87" s="0" t="s">
        <v>0</v>
      </c>
      <c r="C87" s="0" t="n">
        <f aca="false">ROUND(E87,0)</f>
        <v>97</v>
      </c>
      <c r="D87" s="0" t="str">
        <f aca="false">D86</f>
        <v>;</v>
      </c>
      <c r="E87" s="0" t="n">
        <f aca="false">127*SIN(G87/160*2*PI())+127</f>
        <v>97.3524387903</v>
      </c>
      <c r="G87" s="0" t="n">
        <f aca="false">G86+1</f>
        <v>86</v>
      </c>
    </row>
    <row r="88" customFormat="false" ht="12.75" hidden="false" customHeight="false" outlineLevel="0" collapsed="false">
      <c r="B88" s="0" t="s">
        <v>0</v>
      </c>
      <c r="C88" s="0" t="n">
        <f aca="false">ROUND(E88,0)</f>
        <v>93</v>
      </c>
      <c r="D88" s="0" t="str">
        <f aca="false">D87</f>
        <v>;</v>
      </c>
      <c r="E88" s="0" t="n">
        <f aca="false">127*SIN(G88/160*2*PI())+127</f>
        <v>92.5270628671356</v>
      </c>
      <c r="G88" s="0" t="n">
        <f aca="false">G87+1</f>
        <v>87</v>
      </c>
    </row>
    <row r="89" customFormat="false" ht="12.75" hidden="false" customHeight="false" outlineLevel="0" collapsed="false">
      <c r="B89" s="0" t="s">
        <v>0</v>
      </c>
      <c r="C89" s="0" t="n">
        <f aca="false">ROUND(E89,0)</f>
        <v>88</v>
      </c>
      <c r="D89" s="0" t="str">
        <f aca="false">D88</f>
        <v>;</v>
      </c>
      <c r="E89" s="0" t="n">
        <f aca="false">127*SIN(G89/160*2*PI())+127</f>
        <v>87.7548417143816</v>
      </c>
      <c r="G89" s="0" t="n">
        <f aca="false">G88+1</f>
        <v>88</v>
      </c>
    </row>
    <row r="90" customFormat="false" ht="12.75" hidden="false" customHeight="false" outlineLevel="0" collapsed="false">
      <c r="B90" s="0" t="s">
        <v>0</v>
      </c>
      <c r="C90" s="0" t="n">
        <f aca="false">ROUND(E90,0)</f>
        <v>83</v>
      </c>
      <c r="D90" s="0" t="str">
        <f aca="false">D89</f>
        <v>;</v>
      </c>
      <c r="E90" s="0" t="n">
        <f aca="false">127*SIN(G90/160*2*PI())+127</f>
        <v>83.0431337511584</v>
      </c>
      <c r="G90" s="0" t="n">
        <f aca="false">G89+1</f>
        <v>89</v>
      </c>
    </row>
    <row r="91" customFormat="false" ht="12.75" hidden="false" customHeight="false" outlineLevel="0" collapsed="false">
      <c r="B91" s="0" t="s">
        <v>0</v>
      </c>
      <c r="C91" s="0" t="n">
        <f aca="false">ROUND(E91,0)</f>
        <v>78</v>
      </c>
      <c r="D91" s="0" t="str">
        <f aca="false">D90</f>
        <v>;</v>
      </c>
      <c r="E91" s="0" t="n">
        <f aca="false">127*SIN(G91/160*2*PI())+127</f>
        <v>78.3992040896336</v>
      </c>
      <c r="G91" s="0" t="n">
        <f aca="false">G90+1</f>
        <v>90</v>
      </c>
    </row>
    <row r="92" customFormat="false" ht="12.75" hidden="false" customHeight="false" outlineLevel="0" collapsed="false">
      <c r="B92" s="0" t="s">
        <v>0</v>
      </c>
      <c r="C92" s="0" t="n">
        <f aca="false">ROUND(E92,0)</f>
        <v>74</v>
      </c>
      <c r="D92" s="0" t="str">
        <f aca="false">D91</f>
        <v>;</v>
      </c>
      <c r="E92" s="0" t="n">
        <f aca="false">127*SIN(G92/160*2*PI())+127</f>
        <v>73.8302133327467</v>
      </c>
      <c r="G92" s="0" t="n">
        <f aca="false">G91+1</f>
        <v>91</v>
      </c>
    </row>
    <row r="93" customFormat="false" ht="12.75" hidden="false" customHeight="false" outlineLevel="0" collapsed="false">
      <c r="B93" s="0" t="s">
        <v>0</v>
      </c>
      <c r="C93" s="0" t="n">
        <f aca="false">ROUND(E93,0)</f>
        <v>69</v>
      </c>
      <c r="D93" s="0" t="str">
        <f aca="false">D92</f>
        <v>;</v>
      </c>
      <c r="E93" s="0" t="n">
        <f aca="false">127*SIN(G93/160*2*PI())+127</f>
        <v>69.3432065330776</v>
      </c>
      <c r="G93" s="0" t="n">
        <f aca="false">G92+1</f>
        <v>92</v>
      </c>
    </row>
    <row r="94" customFormat="false" ht="12.75" hidden="false" customHeight="false" outlineLevel="0" collapsed="false">
      <c r="B94" s="0" t="s">
        <v>0</v>
      </c>
      <c r="C94" s="0" t="n">
        <f aca="false">ROUND(E94,0)</f>
        <v>65</v>
      </c>
      <c r="D94" s="0" t="str">
        <f aca="false">D93</f>
        <v>;</v>
      </c>
      <c r="E94" s="0" t="n">
        <f aca="false">127*SIN(G94/160*2*PI())+127</f>
        <v>64.9451023298867</v>
      </c>
      <c r="G94" s="0" t="n">
        <f aca="false">G93+1</f>
        <v>93</v>
      </c>
    </row>
    <row r="95" customFormat="false" ht="12.75" hidden="false" customHeight="false" outlineLevel="0" collapsed="false">
      <c r="B95" s="0" t="s">
        <v>0</v>
      </c>
      <c r="C95" s="0" t="n">
        <f aca="false">ROUND(E95,0)</f>
        <v>61</v>
      </c>
      <c r="D95" s="0" t="str">
        <f aca="false">D94</f>
        <v>;</v>
      </c>
      <c r="E95" s="0" t="n">
        <f aca="false">127*SIN(G95/160*2*PI())+127</f>
        <v>60.6426822810745</v>
      </c>
      <c r="G95" s="0" t="n">
        <f aca="false">G94+1</f>
        <v>94</v>
      </c>
    </row>
    <row r="96" customFormat="false" ht="12.75" hidden="false" customHeight="false" outlineLevel="0" collapsed="false">
      <c r="B96" s="0" t="s">
        <v>0</v>
      </c>
      <c r="C96" s="0" t="n">
        <f aca="false">ROUND(E96,0)</f>
        <v>56</v>
      </c>
      <c r="D96" s="0" t="str">
        <f aca="false">D95</f>
        <v>;</v>
      </c>
      <c r="E96" s="0" t="n">
        <f aca="false">127*SIN(G96/160*2*PI())+127</f>
        <v>56.4425804065106</v>
      </c>
      <c r="G96" s="0" t="n">
        <f aca="false">G95+1</f>
        <v>95</v>
      </c>
    </row>
    <row r="97" customFormat="false" ht="12.75" hidden="false" customHeight="false" outlineLevel="0" collapsed="false">
      <c r="B97" s="0" t="s">
        <v>0</v>
      </c>
      <c r="C97" s="0" t="n">
        <f aca="false">ROUND(E97,0)</f>
        <v>52</v>
      </c>
      <c r="D97" s="0" t="str">
        <f aca="false">D96</f>
        <v>;</v>
      </c>
      <c r="E97" s="0" t="n">
        <f aca="false">127*SIN(G97/160*2*PI())+127</f>
        <v>52.3512729588559</v>
      </c>
      <c r="G97" s="0" t="n">
        <f aca="false">G96+1</f>
        <v>96</v>
      </c>
    </row>
    <row r="98" customFormat="false" ht="12.75" hidden="false" customHeight="false" outlineLevel="0" collapsed="false">
      <c r="B98" s="0" t="s">
        <v>0</v>
      </c>
      <c r="C98" s="0" t="n">
        <f aca="false">ROUND(E98,0)</f>
        <v>48</v>
      </c>
      <c r="D98" s="0" t="str">
        <f aca="false">D97</f>
        <v>;</v>
      </c>
      <c r="E98" s="0" t="n">
        <f aca="false">127*SIN(G98/160*2*PI())+127</f>
        <v>48.3750684376511</v>
      </c>
      <c r="G98" s="0" t="n">
        <f aca="false">G97+1</f>
        <v>97</v>
      </c>
    </row>
    <row r="99" customFormat="false" ht="12.75" hidden="false" customHeight="false" outlineLevel="0" collapsed="false">
      <c r="B99" s="0" t="s">
        <v>0</v>
      </c>
      <c r="C99" s="0" t="n">
        <f aca="false">ROUND(E99,0)</f>
        <v>45</v>
      </c>
      <c r="D99" s="0" t="str">
        <f aca="false">D98</f>
        <v>;</v>
      </c>
      <c r="E99" s="0" t="n">
        <f aca="false">127*SIN(G99/160*2*PI())+127</f>
        <v>44.5200978620667</v>
      </c>
      <c r="G99" s="0" t="n">
        <f aca="false">G98+1</f>
        <v>98</v>
      </c>
    </row>
    <row r="100" customFormat="false" ht="12.75" hidden="false" customHeight="false" outlineLevel="0" collapsed="false">
      <c r="B100" s="0" t="s">
        <v>0</v>
      </c>
      <c r="C100" s="0" t="n">
        <f aca="false">ROUND(E100,0)</f>
        <v>41</v>
      </c>
      <c r="D100" s="0" t="str">
        <f aca="false">D99</f>
        <v>;</v>
      </c>
      <c r="E100" s="0" t="n">
        <f aca="false">127*SIN(G100/160*2*PI())+127</f>
        <v>40.7923053173164</v>
      </c>
      <c r="G100" s="0" t="n">
        <f aca="false">G99+1</f>
        <v>99</v>
      </c>
    </row>
    <row r="101" customFormat="false" ht="12.75" hidden="false" customHeight="false" outlineLevel="0" collapsed="false">
      <c r="B101" s="0" t="s">
        <v>0</v>
      </c>
      <c r="C101" s="0" t="n">
        <f aca="false">ROUND(E101,0)</f>
        <v>37</v>
      </c>
      <c r="D101" s="0" t="str">
        <f aca="false">D100</f>
        <v>;</v>
      </c>
      <c r="E101" s="0" t="n">
        <f aca="false">127*SIN(G101/160*2*PI())+127</f>
        <v>37.1974387893085</v>
      </c>
      <c r="G101" s="0" t="n">
        <f aca="false">G100+1</f>
        <v>100</v>
      </c>
    </row>
    <row r="102" customFormat="false" ht="12.75" hidden="false" customHeight="false" outlineLevel="0" collapsed="false">
      <c r="B102" s="0" t="s">
        <v>0</v>
      </c>
      <c r="C102" s="0" t="n">
        <f aca="false">ROUND(E102,0)</f>
        <v>34</v>
      </c>
      <c r="D102" s="0" t="str">
        <f aca="false">D101</f>
        <v>;</v>
      </c>
      <c r="E102" s="0" t="n">
        <f aca="false">127*SIN(G102/160*2*PI())+127</f>
        <v>33.741041301668</v>
      </c>
      <c r="G102" s="0" t="n">
        <f aca="false">G101+1</f>
        <v>101</v>
      </c>
    </row>
    <row r="103" customFormat="false" ht="12.75" hidden="false" customHeight="false" outlineLevel="0" collapsed="false">
      <c r="B103" s="0" t="s">
        <v>0</v>
      </c>
      <c r="C103" s="0" t="n">
        <f aca="false">ROUND(E103,0)</f>
        <v>30</v>
      </c>
      <c r="D103" s="0" t="str">
        <f aca="false">D102</f>
        <v>;</v>
      </c>
      <c r="E103" s="0" t="n">
        <f aca="false">127*SIN(G103/160*2*PI())+127</f>
        <v>30.4284423687961</v>
      </c>
      <c r="G103" s="0" t="n">
        <f aca="false">G102+1</f>
        <v>102</v>
      </c>
    </row>
    <row r="104" customFormat="false" ht="12.75" hidden="false" customHeight="false" outlineLevel="0" collapsed="false">
      <c r="B104" s="0" t="s">
        <v>0</v>
      </c>
      <c r="C104" s="0" t="n">
        <f aca="false">ROUND(E104,0)</f>
        <v>27</v>
      </c>
      <c r="D104" s="0" t="str">
        <f aca="false">D103</f>
        <v>;</v>
      </c>
      <c r="E104" s="0" t="n">
        <f aca="false">127*SIN(G104/160*2*PI())+127</f>
        <v>27.2647497781453</v>
      </c>
      <c r="G104" s="0" t="n">
        <f aca="false">G103+1</f>
        <v>103</v>
      </c>
    </row>
    <row r="105" customFormat="false" ht="12.75" hidden="false" customHeight="false" outlineLevel="0" collapsed="false">
      <c r="B105" s="0" t="s">
        <v>0</v>
      </c>
      <c r="C105" s="0" t="n">
        <f aca="false">ROUND(E105,0)</f>
        <v>24</v>
      </c>
      <c r="D105" s="0" t="str">
        <f aca="false">D104</f>
        <v>;</v>
      </c>
      <c r="E105" s="0" t="n">
        <f aca="false">127*SIN(G105/160*2*PI())+127</f>
        <v>24.2548417143817</v>
      </c>
      <c r="G105" s="0" t="n">
        <f aca="false">G104+1</f>
        <v>104</v>
      </c>
    </row>
    <row r="106" customFormat="false" ht="12.75" hidden="false" customHeight="false" outlineLevel="0" collapsed="false">
      <c r="B106" s="0" t="s">
        <v>0</v>
      </c>
      <c r="C106" s="0" t="n">
        <f aca="false">ROUND(E106,0)</f>
        <v>21</v>
      </c>
      <c r="D106" s="0" t="str">
        <f aca="false">D105</f>
        <v>;</v>
      </c>
      <c r="E106" s="0" t="n">
        <f aca="false">127*SIN(G106/160*2*PI())+127</f>
        <v>21.4033592375768</v>
      </c>
      <c r="G106" s="0" t="n">
        <f aca="false">G105+1</f>
        <v>105</v>
      </c>
    </row>
    <row r="107" customFormat="false" ht="12.75" hidden="false" customHeight="false" outlineLevel="0" collapsed="false">
      <c r="B107" s="0" t="s">
        <v>0</v>
      </c>
      <c r="C107" s="0" t="n">
        <f aca="false">ROUND(E107,0)</f>
        <v>19</v>
      </c>
      <c r="D107" s="0" t="str">
        <f aca="false">D106</f>
        <v>;</v>
      </c>
      <c r="E107" s="0" t="n">
        <f aca="false">127*SIN(G107/160*2*PI())+127</f>
        <v>18.7146991270303</v>
      </c>
      <c r="G107" s="0" t="n">
        <f aca="false">G106+1</f>
        <v>106</v>
      </c>
    </row>
    <row r="108" customFormat="false" ht="12.75" hidden="false" customHeight="false" outlineLevel="0" collapsed="false">
      <c r="B108" s="0" t="s">
        <v>0</v>
      </c>
      <c r="C108" s="0" t="n">
        <f aca="false">ROUND(E108,0)</f>
        <v>16</v>
      </c>
      <c r="D108" s="0" t="str">
        <f aca="false">D107</f>
        <v>;</v>
      </c>
      <c r="E108" s="0" t="n">
        <f aca="false">127*SIN(G108/160*2*PI())+127</f>
        <v>16.1930071017548</v>
      </c>
      <c r="G108" s="0" t="n">
        <f aca="false">G107+1</f>
        <v>107</v>
      </c>
    </row>
    <row r="109" customFormat="false" ht="12.75" hidden="false" customHeight="false" outlineLevel="0" collapsed="false">
      <c r="B109" s="0" t="s">
        <v>0</v>
      </c>
      <c r="C109" s="0" t="n">
        <f aca="false">ROUND(E109,0)</f>
        <v>14</v>
      </c>
      <c r="D109" s="0" t="str">
        <f aca="false">D108</f>
        <v>;</v>
      </c>
      <c r="E109" s="0" t="n">
        <f aca="false">127*SIN(G109/160*2*PI())+127</f>
        <v>13.8421714280773</v>
      </c>
      <c r="G109" s="0" t="n">
        <f aca="false">G108+1</f>
        <v>108</v>
      </c>
    </row>
    <row r="110" customFormat="false" ht="12.75" hidden="false" customHeight="false" outlineLevel="0" collapsed="false">
      <c r="B110" s="0" t="s">
        <v>0</v>
      </c>
      <c r="C110" s="0" t="n">
        <f aca="false">ROUND(E110,0)</f>
        <v>12</v>
      </c>
      <c r="D110" s="0" t="str">
        <f aca="false">D109</f>
        <v>;</v>
      </c>
      <c r="E110" s="0" t="n">
        <f aca="false">127*SIN(G110/160*2*PI())+127</f>
        <v>11.6658169242147</v>
      </c>
      <c r="G110" s="0" t="n">
        <f aca="false">G109+1</f>
        <v>109</v>
      </c>
    </row>
    <row r="111" customFormat="false" ht="12.75" hidden="false" customHeight="false" outlineLevel="0" collapsed="false">
      <c r="B111" s="0" t="s">
        <v>0</v>
      </c>
      <c r="C111" s="0" t="n">
        <f aca="false">ROUND(E111,0)</f>
        <v>10</v>
      </c>
      <c r="D111" s="0" t="str">
        <f aca="false">D110</f>
        <v>;</v>
      </c>
      <c r="E111" s="0" t="n">
        <f aca="false">127*SIN(G111/160*2*PI())+127</f>
        <v>9.66729937106662</v>
      </c>
      <c r="G111" s="0" t="n">
        <f aca="false">G110+1</f>
        <v>110</v>
      </c>
    </row>
    <row r="112" customFormat="false" ht="12.75" hidden="false" customHeight="false" outlineLevel="0" collapsed="false">
      <c r="B112" s="0" t="s">
        <v>0</v>
      </c>
      <c r="C112" s="0" t="n">
        <f aca="false">ROUND(E112,0)</f>
        <v>8</v>
      </c>
      <c r="D112" s="0" t="str">
        <f aca="false">D111</f>
        <v>;</v>
      </c>
      <c r="E112" s="0" t="n">
        <f aca="false">127*SIN(G112/160*2*PI())+127</f>
        <v>7.84970033784452</v>
      </c>
      <c r="G112" s="0" t="n">
        <f aca="false">G111+1</f>
        <v>111</v>
      </c>
    </row>
    <row r="113" customFormat="false" ht="12.75" hidden="false" customHeight="false" outlineLevel="0" collapsed="false">
      <c r="B113" s="0" t="s">
        <v>0</v>
      </c>
      <c r="C113" s="0" t="n">
        <f aca="false">ROUND(E113,0)</f>
        <v>6</v>
      </c>
      <c r="D113" s="0" t="str">
        <f aca="false">D112</f>
        <v>;</v>
      </c>
      <c r="E113" s="0" t="n">
        <f aca="false">127*SIN(G113/160*2*PI())+127</f>
        <v>6.2158224305155</v>
      </c>
      <c r="G113" s="0" t="n">
        <f aca="false">G112+1</f>
        <v>112</v>
      </c>
    </row>
    <row r="114" customFormat="false" ht="12.75" hidden="false" customHeight="false" outlineLevel="0" collapsed="false">
      <c r="B114" s="0" t="s">
        <v>0</v>
      </c>
      <c r="C114" s="0" t="n">
        <f aca="false">ROUND(E114,0)</f>
        <v>5</v>
      </c>
      <c r="D114" s="0" t="str">
        <f aca="false">D113</f>
        <v>;</v>
      </c>
      <c r="E114" s="0" t="n">
        <f aca="false">127*SIN(G114/160*2*PI())+127</f>
        <v>4.7681849703868</v>
      </c>
      <c r="G114" s="0" t="n">
        <f aca="false">G113+1</f>
        <v>113</v>
      </c>
    </row>
    <row r="115" customFormat="false" ht="12.75" hidden="false" customHeight="false" outlineLevel="0" collapsed="false">
      <c r="B115" s="0" t="s">
        <v>0</v>
      </c>
      <c r="C115" s="0" t="n">
        <f aca="false">ROUND(E115,0)</f>
        <v>4</v>
      </c>
      <c r="D115" s="0" t="str">
        <f aca="false">D114</f>
        <v>;</v>
      </c>
      <c r="E115" s="0" t="n">
        <f aca="false">127*SIN(G115/160*2*PI())+127</f>
        <v>3.50902010949507</v>
      </c>
      <c r="G115" s="0" t="n">
        <f aca="false">G114+1</f>
        <v>114</v>
      </c>
    </row>
    <row r="116" customFormat="false" ht="12.75" hidden="false" customHeight="false" outlineLevel="0" collapsed="false">
      <c r="B116" s="0" t="s">
        <v>0</v>
      </c>
      <c r="C116" s="0" t="n">
        <f aca="false">ROUND(E116,0)</f>
        <v>2</v>
      </c>
      <c r="D116" s="0" t="str">
        <f aca="false">D115</f>
        <v>;</v>
      </c>
      <c r="E116" s="0" t="n">
        <f aca="false">127*SIN(G116/160*2*PI())+127</f>
        <v>2.44026938878974</v>
      </c>
      <c r="G116" s="0" t="n">
        <f aca="false">G115+1</f>
        <v>115</v>
      </c>
    </row>
    <row r="117" customFormat="false" ht="12.75" hidden="false" customHeight="false" outlineLevel="0" collapsed="false">
      <c r="B117" s="0" t="s">
        <v>0</v>
      </c>
      <c r="C117" s="0" t="n">
        <f aca="false">ROUND(E117,0)</f>
        <v>2</v>
      </c>
      <c r="D117" s="0" t="str">
        <f aca="false">D116</f>
        <v>;</v>
      </c>
      <c r="E117" s="0" t="n">
        <f aca="false">127*SIN(G117/160*2*PI())+127</f>
        <v>1.56358074441752</v>
      </c>
      <c r="G117" s="0" t="n">
        <f aca="false">G116+1</f>
        <v>116</v>
      </c>
    </row>
    <row r="118" customFormat="false" ht="12.75" hidden="false" customHeight="false" outlineLevel="0" collapsed="false">
      <c r="B118" s="0" t="s">
        <v>0</v>
      </c>
      <c r="C118" s="0" t="n">
        <f aca="false">ROUND(E118,0)</f>
        <v>1</v>
      </c>
      <c r="D118" s="0" t="str">
        <f aca="false">D117</f>
        <v>;</v>
      </c>
      <c r="E118" s="0" t="n">
        <f aca="false">127*SIN(G118/160*2*PI())+127</f>
        <v>0.880305966724379</v>
      </c>
      <c r="G118" s="0" t="n">
        <f aca="false">G117+1</f>
        <v>117</v>
      </c>
    </row>
    <row r="119" customFormat="false" ht="12.75" hidden="false" customHeight="false" outlineLevel="0" collapsed="false">
      <c r="B119" s="0" t="s">
        <v>0</v>
      </c>
      <c r="C119" s="0" t="n">
        <f aca="false">ROUND(E119,0)</f>
        <v>0</v>
      </c>
      <c r="D119" s="0" t="str">
        <f aca="false">D118</f>
        <v>;</v>
      </c>
      <c r="E119" s="0" t="n">
        <f aca="false">127*SIN(G119/160*2*PI())+127</f>
        <v>0.391498615892743</v>
      </c>
      <c r="G119" s="0" t="n">
        <f aca="false">G118+1</f>
        <v>118</v>
      </c>
    </row>
    <row r="120" customFormat="false" ht="12.75" hidden="false" customHeight="false" outlineLevel="0" collapsed="false">
      <c r="B120" s="0" t="s">
        <v>0</v>
      </c>
      <c r="C120" s="0" t="n">
        <f aca="false">ROUND(E120,0)</f>
        <v>0</v>
      </c>
      <c r="D120" s="0" t="str">
        <f aca="false">D119</f>
        <v>;</v>
      </c>
      <c r="E120" s="0" t="n">
        <f aca="false">127*SIN(G120/160*2*PI())+127</f>
        <v>0.097912397428189</v>
      </c>
      <c r="G120" s="0" t="n">
        <f aca="false">G119+1</f>
        <v>119</v>
      </c>
    </row>
    <row r="121" customFormat="false" ht="12.75" hidden="false" customHeight="false" outlineLevel="0" collapsed="false">
      <c r="B121" s="0" t="s">
        <v>0</v>
      </c>
      <c r="C121" s="0" t="n">
        <f aca="false">ROUND(E121,0)</f>
        <v>0</v>
      </c>
      <c r="D121" s="0" t="str">
        <f aca="false">D120</f>
        <v>;</v>
      </c>
      <c r="E121" s="0" t="n">
        <f aca="false">127*SIN(G121/160*2*PI())+127</f>
        <v>0</v>
      </c>
      <c r="G121" s="0" t="n">
        <f aca="false">G120+1</f>
        <v>120</v>
      </c>
    </row>
    <row r="122" customFormat="false" ht="12.75" hidden="false" customHeight="false" outlineLevel="0" collapsed="false">
      <c r="B122" s="0" t="s">
        <v>0</v>
      </c>
      <c r="C122" s="0" t="n">
        <f aca="false">ROUND(E122,0)</f>
        <v>0</v>
      </c>
      <c r="D122" s="0" t="str">
        <f aca="false">D121</f>
        <v>;</v>
      </c>
      <c r="E122" s="0" t="n">
        <f aca="false">127*SIN(G122/160*2*PI())+127</f>
        <v>0.097912397428189</v>
      </c>
      <c r="G122" s="0" t="n">
        <f aca="false">G121+1</f>
        <v>121</v>
      </c>
    </row>
    <row r="123" customFormat="false" ht="12.75" hidden="false" customHeight="false" outlineLevel="0" collapsed="false">
      <c r="B123" s="0" t="s">
        <v>0</v>
      </c>
      <c r="C123" s="0" t="n">
        <f aca="false">ROUND(E123,0)</f>
        <v>0</v>
      </c>
      <c r="D123" s="0" t="str">
        <f aca="false">D122</f>
        <v>;</v>
      </c>
      <c r="E123" s="0" t="n">
        <f aca="false">127*SIN(G123/160*2*PI())+127</f>
        <v>0.391498615892729</v>
      </c>
      <c r="G123" s="0" t="n">
        <f aca="false">G122+1</f>
        <v>122</v>
      </c>
    </row>
    <row r="124" customFormat="false" ht="12.75" hidden="false" customHeight="false" outlineLevel="0" collapsed="false">
      <c r="B124" s="0" t="s">
        <v>0</v>
      </c>
      <c r="C124" s="0" t="n">
        <f aca="false">ROUND(E124,0)</f>
        <v>1</v>
      </c>
      <c r="D124" s="0" t="str">
        <f aca="false">D123</f>
        <v>;</v>
      </c>
      <c r="E124" s="0" t="n">
        <f aca="false">127*SIN(G124/160*2*PI())+127</f>
        <v>0.880305966724365</v>
      </c>
      <c r="G124" s="0" t="n">
        <f aca="false">G123+1</f>
        <v>123</v>
      </c>
    </row>
    <row r="125" customFormat="false" ht="12.75" hidden="false" customHeight="false" outlineLevel="0" collapsed="false">
      <c r="B125" s="0" t="s">
        <v>0</v>
      </c>
      <c r="C125" s="0" t="n">
        <f aca="false">ROUND(E125,0)</f>
        <v>2</v>
      </c>
      <c r="D125" s="0" t="str">
        <f aca="false">D124</f>
        <v>;</v>
      </c>
      <c r="E125" s="0" t="n">
        <f aca="false">127*SIN(G125/160*2*PI())+127</f>
        <v>1.56358074441751</v>
      </c>
      <c r="G125" s="0" t="n">
        <f aca="false">G124+1</f>
        <v>124</v>
      </c>
    </row>
    <row r="126" customFormat="false" ht="12.75" hidden="false" customHeight="false" outlineLevel="0" collapsed="false">
      <c r="B126" s="0" t="s">
        <v>0</v>
      </c>
      <c r="C126" s="0" t="n">
        <f aca="false">ROUND(E126,0)</f>
        <v>2</v>
      </c>
      <c r="D126" s="0" t="str">
        <f aca="false">D125</f>
        <v>;</v>
      </c>
      <c r="E126" s="0" t="n">
        <f aca="false">127*SIN(G126/160*2*PI())+127</f>
        <v>2.44026938878973</v>
      </c>
      <c r="G126" s="0" t="n">
        <f aca="false">G125+1</f>
        <v>125</v>
      </c>
    </row>
    <row r="127" customFormat="false" ht="12.75" hidden="false" customHeight="false" outlineLevel="0" collapsed="false">
      <c r="B127" s="0" t="s">
        <v>0</v>
      </c>
      <c r="C127" s="0" t="n">
        <f aca="false">ROUND(E127,0)</f>
        <v>4</v>
      </c>
      <c r="D127" s="0" t="str">
        <f aca="false">D126</f>
        <v>;</v>
      </c>
      <c r="E127" s="0" t="n">
        <f aca="false">127*SIN(G127/160*2*PI())+127</f>
        <v>3.50902010949505</v>
      </c>
      <c r="G127" s="0" t="n">
        <f aca="false">G126+1</f>
        <v>126</v>
      </c>
    </row>
    <row r="128" customFormat="false" ht="12.75" hidden="false" customHeight="false" outlineLevel="0" collapsed="false">
      <c r="B128" s="0" t="s">
        <v>0</v>
      </c>
      <c r="C128" s="0" t="n">
        <f aca="false">ROUND(E128,0)</f>
        <v>5</v>
      </c>
      <c r="D128" s="0" t="str">
        <f aca="false">D127</f>
        <v>;</v>
      </c>
      <c r="E128" s="0" t="n">
        <f aca="false">127*SIN(G128/160*2*PI())+127</f>
        <v>4.76818497038678</v>
      </c>
      <c r="G128" s="0" t="n">
        <f aca="false">G127+1</f>
        <v>127</v>
      </c>
    </row>
    <row r="129" customFormat="false" ht="12.75" hidden="false" customHeight="false" outlineLevel="0" collapsed="false">
      <c r="B129" s="0" t="s">
        <v>0</v>
      </c>
      <c r="C129" s="0" t="n">
        <f aca="false">ROUND(E129,0)</f>
        <v>6</v>
      </c>
      <c r="D129" s="0" t="str">
        <f aca="false">D128</f>
        <v>;</v>
      </c>
      <c r="E129" s="0" t="n">
        <f aca="false">127*SIN(G129/160*2*PI())+127</f>
        <v>6.21582243051549</v>
      </c>
      <c r="G129" s="0" t="n">
        <f aca="false">G128+1</f>
        <v>128</v>
      </c>
    </row>
    <row r="130" customFormat="false" ht="12.75" hidden="false" customHeight="false" outlineLevel="0" collapsed="false">
      <c r="B130" s="0" t="s">
        <v>0</v>
      </c>
      <c r="C130" s="0" t="n">
        <f aca="false">ROUND(E130,0)</f>
        <v>8</v>
      </c>
      <c r="D130" s="0" t="str">
        <f aca="false">D129</f>
        <v>;</v>
      </c>
      <c r="E130" s="0" t="n">
        <f aca="false">127*SIN(G130/160*2*PI())+127</f>
        <v>7.84970033784451</v>
      </c>
      <c r="G130" s="0" t="n">
        <f aca="false">G129+1</f>
        <v>129</v>
      </c>
    </row>
    <row r="131" customFormat="false" ht="12.75" hidden="false" customHeight="false" outlineLevel="0" collapsed="false">
      <c r="B131" s="0" t="s">
        <v>0</v>
      </c>
      <c r="C131" s="0" t="n">
        <f aca="false">ROUND(E131,0)</f>
        <v>10</v>
      </c>
      <c r="D131" s="0" t="str">
        <f aca="false">D130</f>
        <v>;</v>
      </c>
      <c r="E131" s="0" t="n">
        <f aca="false">127*SIN(G131/160*2*PI())+127</f>
        <v>9.66729937106661</v>
      </c>
      <c r="G131" s="0" t="n">
        <f aca="false">G130+1</f>
        <v>130</v>
      </c>
    </row>
    <row r="132" customFormat="false" ht="12.75" hidden="false" customHeight="false" outlineLevel="0" collapsed="false">
      <c r="B132" s="0" t="s">
        <v>0</v>
      </c>
      <c r="C132" s="0" t="n">
        <f aca="false">ROUND(E132,0)</f>
        <v>12</v>
      </c>
      <c r="D132" s="0" t="str">
        <f aca="false">D131</f>
        <v>;</v>
      </c>
      <c r="E132" s="0" t="n">
        <f aca="false">127*SIN(G132/160*2*PI())+127</f>
        <v>11.6658169242147</v>
      </c>
      <c r="G132" s="0" t="n">
        <f aca="false">G131+1</f>
        <v>131</v>
      </c>
    </row>
    <row r="133" customFormat="false" ht="12.75" hidden="false" customHeight="false" outlineLevel="0" collapsed="false">
      <c r="B133" s="0" t="s">
        <v>0</v>
      </c>
      <c r="C133" s="0" t="n">
        <f aca="false">ROUND(E133,0)</f>
        <v>14</v>
      </c>
      <c r="D133" s="0" t="str">
        <f aca="false">D132</f>
        <v>;</v>
      </c>
      <c r="E133" s="0" t="n">
        <f aca="false">127*SIN(G133/160*2*PI())+127</f>
        <v>13.8421714280773</v>
      </c>
      <c r="G133" s="0" t="n">
        <f aca="false">G132+1</f>
        <v>132</v>
      </c>
    </row>
    <row r="134" customFormat="false" ht="12.75" hidden="false" customHeight="false" outlineLevel="0" collapsed="false">
      <c r="B134" s="0" t="s">
        <v>0</v>
      </c>
      <c r="C134" s="0" t="n">
        <f aca="false">ROUND(E134,0)</f>
        <v>16</v>
      </c>
      <c r="D134" s="0" t="str">
        <f aca="false">D133</f>
        <v>;</v>
      </c>
      <c r="E134" s="0" t="n">
        <f aca="false">127*SIN(G134/160*2*PI())+127</f>
        <v>16.1930071017548</v>
      </c>
      <c r="G134" s="0" t="n">
        <f aca="false">G133+1</f>
        <v>133</v>
      </c>
    </row>
    <row r="135" customFormat="false" ht="12.75" hidden="false" customHeight="false" outlineLevel="0" collapsed="false">
      <c r="B135" s="0" t="s">
        <v>0</v>
      </c>
      <c r="C135" s="0" t="n">
        <f aca="false">ROUND(E135,0)</f>
        <v>19</v>
      </c>
      <c r="D135" s="0" t="str">
        <f aca="false">D134</f>
        <v>;</v>
      </c>
      <c r="E135" s="0" t="n">
        <f aca="false">127*SIN(G135/160*2*PI())+127</f>
        <v>18.7146991270303</v>
      </c>
      <c r="G135" s="0" t="n">
        <f aca="false">G134+1</f>
        <v>134</v>
      </c>
    </row>
    <row r="136" customFormat="false" ht="12.75" hidden="false" customHeight="false" outlineLevel="0" collapsed="false">
      <c r="B136" s="0" t="s">
        <v>0</v>
      </c>
      <c r="C136" s="0" t="n">
        <f aca="false">ROUND(E136,0)</f>
        <v>21</v>
      </c>
      <c r="D136" s="0" t="str">
        <f aca="false">D135</f>
        <v>;</v>
      </c>
      <c r="E136" s="0" t="n">
        <f aca="false">127*SIN(G136/160*2*PI())+127</f>
        <v>21.4033592375767</v>
      </c>
      <c r="G136" s="0" t="n">
        <f aca="false">G135+1</f>
        <v>135</v>
      </c>
    </row>
    <row r="137" customFormat="false" ht="12.75" hidden="false" customHeight="false" outlineLevel="0" collapsed="false">
      <c r="B137" s="0" t="s">
        <v>0</v>
      </c>
      <c r="C137" s="0" t="n">
        <f aca="false">ROUND(E137,0)</f>
        <v>24</v>
      </c>
      <c r="D137" s="0" t="str">
        <f aca="false">D136</f>
        <v>;</v>
      </c>
      <c r="E137" s="0" t="n">
        <f aca="false">127*SIN(G137/160*2*PI())+127</f>
        <v>24.2548417143817</v>
      </c>
      <c r="G137" s="0" t="n">
        <f aca="false">G136+1</f>
        <v>136</v>
      </c>
    </row>
    <row r="138" customFormat="false" ht="12.75" hidden="false" customHeight="false" outlineLevel="0" collapsed="false">
      <c r="B138" s="0" t="s">
        <v>0</v>
      </c>
      <c r="C138" s="0" t="n">
        <f aca="false">ROUND(E138,0)</f>
        <v>27</v>
      </c>
      <c r="D138" s="0" t="str">
        <f aca="false">D137</f>
        <v>;</v>
      </c>
      <c r="E138" s="0" t="n">
        <f aca="false">127*SIN(G138/160*2*PI())+127</f>
        <v>27.2647497781453</v>
      </c>
      <c r="G138" s="0" t="n">
        <f aca="false">G137+1</f>
        <v>137</v>
      </c>
    </row>
    <row r="139" customFormat="false" ht="12.75" hidden="false" customHeight="false" outlineLevel="0" collapsed="false">
      <c r="B139" s="0" t="s">
        <v>0</v>
      </c>
      <c r="C139" s="0" t="n">
        <f aca="false">ROUND(E139,0)</f>
        <v>30</v>
      </c>
      <c r="D139" s="0" t="str">
        <f aca="false">D138</f>
        <v>;</v>
      </c>
      <c r="E139" s="0" t="n">
        <f aca="false">127*SIN(G139/160*2*PI())+127</f>
        <v>30.4284423687961</v>
      </c>
      <c r="G139" s="0" t="n">
        <f aca="false">G138+1</f>
        <v>138</v>
      </c>
    </row>
    <row r="140" customFormat="false" ht="12.75" hidden="false" customHeight="false" outlineLevel="0" collapsed="false">
      <c r="B140" s="0" t="s">
        <v>0</v>
      </c>
      <c r="C140" s="0" t="n">
        <f aca="false">ROUND(E140,0)</f>
        <v>34</v>
      </c>
      <c r="D140" s="0" t="str">
        <f aca="false">D139</f>
        <v>;</v>
      </c>
      <c r="E140" s="0" t="n">
        <f aca="false">127*SIN(G140/160*2*PI())+127</f>
        <v>33.7410413016679</v>
      </c>
      <c r="G140" s="0" t="n">
        <f aca="false">G139+1</f>
        <v>139</v>
      </c>
    </row>
    <row r="141" customFormat="false" ht="12.75" hidden="false" customHeight="false" outlineLevel="0" collapsed="false">
      <c r="B141" s="0" t="s">
        <v>0</v>
      </c>
      <c r="C141" s="0" t="n">
        <f aca="false">ROUND(E141,0)</f>
        <v>37</v>
      </c>
      <c r="D141" s="0" t="str">
        <f aca="false">D140</f>
        <v>;</v>
      </c>
      <c r="E141" s="0" t="n">
        <f aca="false">127*SIN(G141/160*2*PI())+127</f>
        <v>37.1974387893085</v>
      </c>
      <c r="G141" s="0" t="n">
        <f aca="false">G140+1</f>
        <v>140</v>
      </c>
    </row>
    <row r="142" customFormat="false" ht="12.75" hidden="false" customHeight="false" outlineLevel="0" collapsed="false">
      <c r="B142" s="0" t="s">
        <v>0</v>
      </c>
      <c r="C142" s="0" t="n">
        <f aca="false">ROUND(E142,0)</f>
        <v>41</v>
      </c>
      <c r="D142" s="0" t="str">
        <f aca="false">D141</f>
        <v>;</v>
      </c>
      <c r="E142" s="0" t="n">
        <f aca="false">127*SIN(G142/160*2*PI())+127</f>
        <v>40.7923053173164</v>
      </c>
      <c r="G142" s="0" t="n">
        <f aca="false">G141+1</f>
        <v>141</v>
      </c>
    </row>
    <row r="143" customFormat="false" ht="12.75" hidden="false" customHeight="false" outlineLevel="0" collapsed="false">
      <c r="B143" s="0" t="s">
        <v>0</v>
      </c>
      <c r="C143" s="0" t="n">
        <f aca="false">ROUND(E143,0)</f>
        <v>45</v>
      </c>
      <c r="D143" s="0" t="str">
        <f aca="false">D142</f>
        <v>;</v>
      </c>
      <c r="E143" s="0" t="n">
        <f aca="false">127*SIN(G143/160*2*PI())+127</f>
        <v>44.5200978620666</v>
      </c>
      <c r="G143" s="0" t="n">
        <f aca="false">G142+1</f>
        <v>142</v>
      </c>
    </row>
    <row r="144" customFormat="false" ht="12.75" hidden="false" customHeight="false" outlineLevel="0" collapsed="false">
      <c r="B144" s="0" t="s">
        <v>0</v>
      </c>
      <c r="C144" s="0" t="n">
        <f aca="false">ROUND(E144,0)</f>
        <v>48</v>
      </c>
      <c r="D144" s="0" t="str">
        <f aca="false">D143</f>
        <v>;</v>
      </c>
      <c r="E144" s="0" t="n">
        <f aca="false">127*SIN(G144/160*2*PI())+127</f>
        <v>48.3750684376511</v>
      </c>
      <c r="G144" s="0" t="n">
        <f aca="false">G143+1</f>
        <v>143</v>
      </c>
    </row>
    <row r="145" customFormat="false" ht="12.75" hidden="false" customHeight="false" outlineLevel="0" collapsed="false">
      <c r="B145" s="0" t="s">
        <v>0</v>
      </c>
      <c r="C145" s="0" t="n">
        <f aca="false">ROUND(E145,0)</f>
        <v>52</v>
      </c>
      <c r="D145" s="0" t="str">
        <f aca="false">D144</f>
        <v>;</v>
      </c>
      <c r="E145" s="0" t="n">
        <f aca="false">127*SIN(G145/160*2*PI())+127</f>
        <v>52.3512729588559</v>
      </c>
      <c r="G145" s="0" t="n">
        <f aca="false">G144+1</f>
        <v>144</v>
      </c>
    </row>
    <row r="146" customFormat="false" ht="12.75" hidden="false" customHeight="false" outlineLevel="0" collapsed="false">
      <c r="B146" s="0" t="s">
        <v>0</v>
      </c>
      <c r="C146" s="0" t="n">
        <f aca="false">ROUND(E146,0)</f>
        <v>56</v>
      </c>
      <c r="D146" s="0" t="str">
        <f aca="false">D145</f>
        <v>;</v>
      </c>
      <c r="E146" s="0" t="n">
        <f aca="false">127*SIN(G146/160*2*PI())+127</f>
        <v>56.4425804065105</v>
      </c>
      <c r="G146" s="0" t="n">
        <f aca="false">G145+1</f>
        <v>145</v>
      </c>
    </row>
    <row r="147" customFormat="false" ht="12.75" hidden="false" customHeight="false" outlineLevel="0" collapsed="false">
      <c r="B147" s="0" t="s">
        <v>0</v>
      </c>
      <c r="C147" s="0" t="n">
        <f aca="false">ROUND(E147,0)</f>
        <v>61</v>
      </c>
      <c r="D147" s="0" t="str">
        <f aca="false">D146</f>
        <v>;</v>
      </c>
      <c r="E147" s="0" t="n">
        <f aca="false">127*SIN(G147/160*2*PI())+127</f>
        <v>60.6426822810744</v>
      </c>
      <c r="G147" s="0" t="n">
        <f aca="false">G146+1</f>
        <v>146</v>
      </c>
    </row>
    <row r="148" customFormat="false" ht="12.75" hidden="false" customHeight="false" outlineLevel="0" collapsed="false">
      <c r="B148" s="0" t="s">
        <v>0</v>
      </c>
      <c r="C148" s="0" t="n">
        <f aca="false">ROUND(E148,0)</f>
        <v>65</v>
      </c>
      <c r="D148" s="0" t="str">
        <f aca="false">D147</f>
        <v>;</v>
      </c>
      <c r="E148" s="0" t="n">
        <f aca="false">127*SIN(G148/160*2*PI())+127</f>
        <v>64.9451023298867</v>
      </c>
      <c r="G148" s="0" t="n">
        <f aca="false">G147+1</f>
        <v>147</v>
      </c>
    </row>
    <row r="149" customFormat="false" ht="12.75" hidden="false" customHeight="false" outlineLevel="0" collapsed="false">
      <c r="B149" s="0" t="s">
        <v>0</v>
      </c>
      <c r="C149" s="0" t="n">
        <f aca="false">ROUND(E149,0)</f>
        <v>69</v>
      </c>
      <c r="D149" s="0" t="str">
        <f aca="false">D148</f>
        <v>;</v>
      </c>
      <c r="E149" s="0" t="n">
        <f aca="false">127*SIN(G149/160*2*PI())+127</f>
        <v>69.3432065330775</v>
      </c>
      <c r="G149" s="0" t="n">
        <f aca="false">G148+1</f>
        <v>148</v>
      </c>
    </row>
    <row r="150" customFormat="false" ht="12.75" hidden="false" customHeight="false" outlineLevel="0" collapsed="false">
      <c r="B150" s="0" t="s">
        <v>0</v>
      </c>
      <c r="C150" s="0" t="n">
        <f aca="false">ROUND(E150,0)</f>
        <v>74</v>
      </c>
      <c r="D150" s="0" t="str">
        <f aca="false">D149</f>
        <v>;</v>
      </c>
      <c r="E150" s="0" t="n">
        <f aca="false">127*SIN(G150/160*2*PI())+127</f>
        <v>73.8302133327466</v>
      </c>
      <c r="G150" s="0" t="n">
        <f aca="false">G149+1</f>
        <v>149</v>
      </c>
    </row>
    <row r="151" customFormat="false" ht="12.75" hidden="false" customHeight="false" outlineLevel="0" collapsed="false">
      <c r="B151" s="0" t="s">
        <v>0</v>
      </c>
      <c r="C151" s="0" t="n">
        <f aca="false">ROUND(E151,0)</f>
        <v>78</v>
      </c>
      <c r="D151" s="0" t="str">
        <f aca="false">D150</f>
        <v>;</v>
      </c>
      <c r="E151" s="0" t="n">
        <f aca="false">127*SIN(G151/160*2*PI())+127</f>
        <v>78.3992040896335</v>
      </c>
      <c r="G151" s="0" t="n">
        <f aca="false">G150+1</f>
        <v>150</v>
      </c>
    </row>
    <row r="152" customFormat="false" ht="12.75" hidden="false" customHeight="false" outlineLevel="0" collapsed="false">
      <c r="B152" s="0" t="s">
        <v>0</v>
      </c>
      <c r="C152" s="0" t="n">
        <f aca="false">ROUND(E152,0)</f>
        <v>83</v>
      </c>
      <c r="D152" s="0" t="str">
        <f aca="false">D151</f>
        <v>;</v>
      </c>
      <c r="E152" s="0" t="n">
        <f aca="false">127*SIN(G152/160*2*PI())+127</f>
        <v>83.0431337511583</v>
      </c>
      <c r="G152" s="0" t="n">
        <f aca="false">G151+1</f>
        <v>151</v>
      </c>
    </row>
    <row r="153" customFormat="false" ht="12.75" hidden="false" customHeight="false" outlineLevel="0" collapsed="false">
      <c r="B153" s="0" t="s">
        <v>0</v>
      </c>
      <c r="C153" s="0" t="n">
        <f aca="false">ROUND(E153,0)</f>
        <v>88</v>
      </c>
      <c r="D153" s="0" t="str">
        <f aca="false">D152</f>
        <v>;</v>
      </c>
      <c r="E153" s="0" t="n">
        <f aca="false">127*SIN(G153/160*2*PI())+127</f>
        <v>87.7548417143817</v>
      </c>
      <c r="G153" s="0" t="n">
        <f aca="false">G152+1</f>
        <v>152</v>
      </c>
    </row>
    <row r="154" customFormat="false" ht="12.75" hidden="false" customHeight="false" outlineLevel="0" collapsed="false">
      <c r="B154" s="0" t="s">
        <v>0</v>
      </c>
      <c r="C154" s="0" t="n">
        <f aca="false">ROUND(E154,0)</f>
        <v>93</v>
      </c>
      <c r="D154" s="0" t="str">
        <f aca="false">D153</f>
        <v>;</v>
      </c>
      <c r="E154" s="0" t="n">
        <f aca="false">127*SIN(G154/160*2*PI())+127</f>
        <v>92.5270628671356</v>
      </c>
      <c r="G154" s="0" t="n">
        <f aca="false">G153+1</f>
        <v>153</v>
      </c>
    </row>
    <row r="155" customFormat="false" ht="12.75" hidden="false" customHeight="false" outlineLevel="0" collapsed="false">
      <c r="B155" s="0" t="s">
        <v>0</v>
      </c>
      <c r="C155" s="0" t="n">
        <f aca="false">ROUND(E155,0)</f>
        <v>97</v>
      </c>
      <c r="D155" s="0" t="str">
        <f aca="false">D154</f>
        <v>;</v>
      </c>
      <c r="E155" s="0" t="n">
        <f aca="false">127*SIN(G155/160*2*PI())+127</f>
        <v>97.3524387903</v>
      </c>
      <c r="G155" s="0" t="n">
        <f aca="false">G154+1</f>
        <v>154</v>
      </c>
    </row>
    <row r="156" customFormat="false" ht="12.75" hidden="false" customHeight="false" outlineLevel="0" collapsed="false">
      <c r="B156" s="0" t="s">
        <v>0</v>
      </c>
      <c r="C156" s="0" t="n">
        <f aca="false">ROUND(E156,0)</f>
        <v>102</v>
      </c>
      <c r="D156" s="0" t="str">
        <f aca="false">D155</f>
        <v>;</v>
      </c>
      <c r="E156" s="0" t="n">
        <f aca="false">127*SIN(G156/160*2*PI())+127</f>
        <v>102.223529103952</v>
      </c>
      <c r="G156" s="0" t="n">
        <f aca="false">G155+1</f>
        <v>155</v>
      </c>
    </row>
    <row r="157" customFormat="false" ht="12.75" hidden="false" customHeight="false" outlineLevel="0" collapsed="false">
      <c r="B157" s="0" t="s">
        <v>0</v>
      </c>
      <c r="C157" s="0" t="n">
        <f aca="false">ROUND(E157,0)</f>
        <v>107</v>
      </c>
      <c r="D157" s="0" t="str">
        <f aca="false">D156</f>
        <v>;</v>
      </c>
      <c r="E157" s="0" t="n">
        <f aca="false">127*SIN(G157/160*2*PI())+127</f>
        <v>107.132822939891</v>
      </c>
      <c r="G157" s="0" t="n">
        <f aca="false">G156+1</f>
        <v>156</v>
      </c>
    </row>
    <row r="158" customFormat="false" ht="12.75" hidden="false" customHeight="false" outlineLevel="0" collapsed="false">
      <c r="B158" s="0" t="s">
        <v>0</v>
      </c>
      <c r="C158" s="0" t="n">
        <f aca="false">ROUND(E158,0)</f>
        <v>112</v>
      </c>
      <c r="D158" s="0" t="str">
        <f aca="false">D157</f>
        <v>;</v>
      </c>
      <c r="E158" s="0" t="n">
        <f aca="false">127*SIN(G158/160*2*PI())+127</f>
        <v>112.072750522855</v>
      </c>
      <c r="G158" s="0" t="n">
        <f aca="false">G157+1</f>
        <v>157</v>
      </c>
    </row>
    <row r="159" customFormat="false" ht="12.75" hidden="false" customHeight="false" outlineLevel="0" collapsed="false">
      <c r="B159" s="0" t="s">
        <v>0</v>
      </c>
      <c r="C159" s="0" t="n">
        <f aca="false">ROUND(E159,0)</f>
        <v>117</v>
      </c>
      <c r="D159" s="0" t="str">
        <f aca="false">D158</f>
        <v>;</v>
      </c>
      <c r="E159" s="0" t="n">
        <f aca="false">127*SIN(G159/160*2*PI())+127</f>
        <v>117.035694842564</v>
      </c>
      <c r="G159" s="0" t="n">
        <f aca="false">G158+1</f>
        <v>158</v>
      </c>
    </row>
    <row r="160" customFormat="false" ht="12.75" hidden="false" customHeight="false" outlineLevel="0" collapsed="false">
      <c r="B160" s="0" t="s">
        <v>0</v>
      </c>
      <c r="C160" s="0" t="n">
        <f aca="false">ROUND(E160,0)</f>
        <v>122</v>
      </c>
      <c r="D160" s="0" t="str">
        <f aca="false">D159</f>
        <v>;</v>
      </c>
      <c r="E160" s="0" t="n">
        <f aca="false">127*SIN(G160/160*2*PI())+127</f>
        <v>122.014003398598</v>
      </c>
      <c r="G160" s="0" t="n">
        <f aca="false">G159+1</f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3:53:35Z</dcterms:created>
  <dc:creator>User</dc:creator>
  <dc:description/>
  <dc:language>en-US</dc:language>
  <cp:lastModifiedBy>User</cp:lastModifiedBy>
  <dcterms:modified xsi:type="dcterms:W3CDTF">2008-11-05T04:37:03Z</dcterms:modified>
  <cp:revision>0</cp:revision>
  <dc:subject/>
  <dc:title/>
</cp:coreProperties>
</file>