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коротящим ключом" sheetId="1" state="visible" r:id="rId2"/>
    <sheet name="2 х ИБП Р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Длительность импуль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 заполнения при частоте 50кГц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ребляемая мощ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Мошность нагруз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в транзисторах инвер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ребляемая мощ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Мошность нагруз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в транзисторах инвер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на транзисторах коротящего ключ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Суммарные потери на транзисторах инвертора и коротящего ключ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Длительность импуль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 заполнения при частоте 50кГц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ребляемая мощ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Мошность нагруз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в транзисторах инвер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ребляемая мощ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Мошность нагруз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на транзисторах одного бло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тери на транзисторах другого бло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Суммарные потери на обоих блоках (4 транзисто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ак сумма мощности нагрузки, мощности потерь на транзисторах и потерь в резонансном контуре (5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3">
  <si>
    <t xml:space="preserve">t</t>
  </si>
  <si>
    <t xml:space="preserve">k</t>
  </si>
  <si>
    <t xml:space="preserve">Обычная</t>
  </si>
  <si>
    <t xml:space="preserve">С коротящим ключом</t>
  </si>
  <si>
    <t xml:space="preserve">Pin</t>
  </si>
  <si>
    <t xml:space="preserve">Pout</t>
  </si>
  <si>
    <t xml:space="preserve">Pt</t>
  </si>
  <si>
    <t xml:space="preserve">КПД</t>
  </si>
  <si>
    <t xml:space="preserve">Pkor</t>
  </si>
  <si>
    <t xml:space="preserve">Psum</t>
  </si>
  <si>
    <t xml:space="preserve">Два блока питания (мостовая)</t>
  </si>
  <si>
    <t xml:space="preserve">Pt (1)</t>
  </si>
  <si>
    <t xml:space="preserve">Pt (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яемая мощ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27003109304"/>
          <c:y val="0.238844365291382"/>
          <c:w val="0.922171729251375"/>
          <c:h val="0.692688235876126"/>
        </c:manualLayout>
      </c:layout>
      <c:lineChart>
        <c:grouping val="standard"/>
        <c:varyColors val="0"/>
        <c:ser>
          <c:idx val="0"/>
          <c:order val="0"/>
          <c:tx>
            <c:strRef>
              <c:f>'С коротящим ключом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C$3:$C$19</c:f>
              <c:numCache>
                <c:formatCode>General</c:formatCode>
                <c:ptCount val="17"/>
                <c:pt idx="0">
                  <c:v>0.94</c:v>
                </c:pt>
                <c:pt idx="1">
                  <c:v>0.92</c:v>
                </c:pt>
                <c:pt idx="2">
                  <c:v>0.93</c:v>
                </c:pt>
                <c:pt idx="3">
                  <c:v>1</c:v>
                </c:pt>
                <c:pt idx="4">
                  <c:v>1.7</c:v>
                </c:pt>
                <c:pt idx="5">
                  <c:v>12.4</c:v>
                </c:pt>
                <c:pt idx="6">
                  <c:v>22.5</c:v>
                </c:pt>
                <c:pt idx="7">
                  <c:v>28</c:v>
                </c:pt>
                <c:pt idx="8">
                  <c:v>28.1</c:v>
                </c:pt>
                <c:pt idx="9">
                  <c:v>21.8</c:v>
                </c:pt>
                <c:pt idx="10">
                  <c:v>23</c:v>
                </c:pt>
                <c:pt idx="11">
                  <c:v>23.1</c:v>
                </c:pt>
                <c:pt idx="12">
                  <c:v>23.3</c:v>
                </c:pt>
                <c:pt idx="13">
                  <c:v>23.4</c:v>
                </c:pt>
                <c:pt idx="14">
                  <c:v>23.4</c:v>
                </c:pt>
                <c:pt idx="15">
                  <c:v>23.5</c:v>
                </c:pt>
                <c:pt idx="16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 коротящим ключом'!$G$1</c:f>
              <c:strCache>
                <c:ptCount val="1"/>
                <c:pt idx="0">
                  <c:v>С коротящим ключо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G$3:$G$19</c:f>
              <c:numCache>
                <c:formatCode>General</c:formatCode>
                <c:ptCount val="17"/>
                <c:pt idx="0">
                  <c:v>3.7</c:v>
                </c:pt>
                <c:pt idx="1">
                  <c:v>4.3</c:v>
                </c:pt>
                <c:pt idx="2">
                  <c:v>5.1</c:v>
                </c:pt>
                <c:pt idx="3">
                  <c:v>6.1</c:v>
                </c:pt>
                <c:pt idx="4">
                  <c:v>7.3</c:v>
                </c:pt>
                <c:pt idx="5">
                  <c:v>8.5</c:v>
                </c:pt>
                <c:pt idx="6">
                  <c:v>10</c:v>
                </c:pt>
                <c:pt idx="7">
                  <c:v>11.5</c:v>
                </c:pt>
                <c:pt idx="8">
                  <c:v>13</c:v>
                </c:pt>
                <c:pt idx="9">
                  <c:v>14.6</c:v>
                </c:pt>
                <c:pt idx="10">
                  <c:v>16.2</c:v>
                </c:pt>
                <c:pt idx="11">
                  <c:v>17.7</c:v>
                </c:pt>
                <c:pt idx="12">
                  <c:v>19.1</c:v>
                </c:pt>
                <c:pt idx="13">
                  <c:v>20.4</c:v>
                </c:pt>
                <c:pt idx="14">
                  <c:v>21.6</c:v>
                </c:pt>
                <c:pt idx="15">
                  <c:v>22.5</c:v>
                </c:pt>
                <c:pt idx="16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8983"/>
        <c:axId val="64685401"/>
      </c:lineChart>
      <c:catAx>
        <c:axId val="2118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5401"/>
        <c:crossesAt val="0"/>
        <c:auto val="1"/>
        <c:lblAlgn val="ctr"/>
        <c:lblOffset val="100"/>
        <c:noMultiLvlLbl val="0"/>
      </c:catAx>
      <c:valAx>
        <c:axId val="646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8983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3599617316431"/>
          <c:y val="0.152369644800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щность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С коротящим ключом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D$3:$D$19</c:f>
              <c:numCache>
                <c:formatCode>General</c:formatCode>
                <c:ptCount val="17"/>
                <c:pt idx="0">
                  <c:v>0.78</c:v>
                </c:pt>
                <c:pt idx="1">
                  <c:v>0.84</c:v>
                </c:pt>
                <c:pt idx="2">
                  <c:v>0.84</c:v>
                </c:pt>
                <c:pt idx="3">
                  <c:v>0.89</c:v>
                </c:pt>
                <c:pt idx="4">
                  <c:v>1.1</c:v>
                </c:pt>
                <c:pt idx="5">
                  <c:v>1.9</c:v>
                </c:pt>
                <c:pt idx="6">
                  <c:v>4.9</c:v>
                </c:pt>
                <c:pt idx="7">
                  <c:v>9.7</c:v>
                </c:pt>
                <c:pt idx="8">
                  <c:v>15.9</c:v>
                </c:pt>
                <c:pt idx="9">
                  <c:v>21.1</c:v>
                </c:pt>
                <c:pt idx="10">
                  <c:v>22.9</c:v>
                </c:pt>
                <c:pt idx="11">
                  <c:v>22.9</c:v>
                </c:pt>
                <c:pt idx="12">
                  <c:v>23</c:v>
                </c:pt>
                <c:pt idx="13">
                  <c:v>23</c:v>
                </c:pt>
                <c:pt idx="14">
                  <c:v>23.1</c:v>
                </c:pt>
                <c:pt idx="15">
                  <c:v>23.3</c:v>
                </c:pt>
                <c:pt idx="16">
                  <c:v>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 коротящим ключом'!$G$1</c:f>
              <c:strCache>
                <c:ptCount val="1"/>
                <c:pt idx="0">
                  <c:v>С коротящим ключо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H$3:$H$19</c:f>
              <c:numCache>
                <c:formatCode>General</c:formatCode>
                <c:ptCount val="17"/>
                <c:pt idx="0">
                  <c:v>0.8</c:v>
                </c:pt>
                <c:pt idx="1">
                  <c:v>1.5</c:v>
                </c:pt>
                <c:pt idx="2">
                  <c:v>2.5</c:v>
                </c:pt>
                <c:pt idx="3">
                  <c:v>3.6</c:v>
                </c:pt>
                <c:pt idx="4">
                  <c:v>4.9</c:v>
                </c:pt>
                <c:pt idx="5">
                  <c:v>6.3</c:v>
                </c:pt>
                <c:pt idx="6">
                  <c:v>7.9</c:v>
                </c:pt>
                <c:pt idx="7">
                  <c:v>9.5</c:v>
                </c:pt>
                <c:pt idx="8">
                  <c:v>11.2</c:v>
                </c:pt>
                <c:pt idx="9">
                  <c:v>12.9</c:v>
                </c:pt>
                <c:pt idx="10">
                  <c:v>14.6</c:v>
                </c:pt>
                <c:pt idx="11">
                  <c:v>16.2</c:v>
                </c:pt>
                <c:pt idx="12">
                  <c:v>17.8</c:v>
                </c:pt>
                <c:pt idx="13">
                  <c:v>19.3</c:v>
                </c:pt>
                <c:pt idx="14">
                  <c:v>20.6</c:v>
                </c:pt>
                <c:pt idx="15">
                  <c:v>21.7</c:v>
                </c:pt>
                <c:pt idx="16">
                  <c:v>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7313"/>
        <c:axId val="14556358"/>
      </c:lineChart>
      <c:catAx>
        <c:axId val="9363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6358"/>
        <c:crossesAt val="0"/>
        <c:auto val="1"/>
        <c:lblAlgn val="ctr"/>
        <c:lblOffset val="100"/>
        <c:noMultiLvlLbl val="0"/>
      </c:catAx>
      <c:valAx>
        <c:axId val="145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ери на транзистор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54026572018"/>
          <c:y val="0.228494104001547"/>
          <c:w val="0.930164516283755"/>
          <c:h val="0.686738836265223"/>
        </c:manualLayout>
      </c:layout>
      <c:lineChart>
        <c:grouping val="standard"/>
        <c:varyColors val="0"/>
        <c:ser>
          <c:idx val="0"/>
          <c:order val="0"/>
          <c:tx>
            <c:strRef>
              <c:f>"Инвертора (обычная)"</c:f>
              <c:strCache>
                <c:ptCount val="1"/>
                <c:pt idx="0">
                  <c:v>Инвертора (обычная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E$3:$E$19</c:f>
              <c:numCache>
                <c:formatCode>General</c:formatCode>
                <c:ptCount val="17"/>
                <c:pt idx="0">
                  <c:v>3.3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3</c:v>
                </c:pt>
                <c:pt idx="5">
                  <c:v>7.5</c:v>
                </c:pt>
                <c:pt idx="6">
                  <c:v>11</c:v>
                </c:pt>
                <c:pt idx="7">
                  <c:v>11.2</c:v>
                </c:pt>
                <c:pt idx="8">
                  <c:v>8.3</c:v>
                </c:pt>
                <c:pt idx="9">
                  <c:v>1.9</c:v>
                </c:pt>
                <c:pt idx="10">
                  <c:v>1.1</c:v>
                </c:pt>
                <c:pt idx="11">
                  <c:v>1.05</c:v>
                </c:pt>
                <c:pt idx="12">
                  <c:v>1.1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нвертора (с ключом)"</c:f>
              <c:strCache>
                <c:ptCount val="1"/>
                <c:pt idx="0">
                  <c:v>Инвертора (с ключом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I$3:$I$19</c:f>
              <c:numCache>
                <c:formatCode>General</c:formatCode>
                <c:ptCount val="17"/>
                <c:pt idx="0">
                  <c:v>1.8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6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4</c:v>
                </c:pt>
                <c:pt idx="10">
                  <c:v>1.4</c:v>
                </c:pt>
                <c:pt idx="11">
                  <c:v>1.35</c:v>
                </c:pt>
                <c:pt idx="12">
                  <c:v>1.3</c:v>
                </c:pt>
                <c:pt idx="13">
                  <c:v>1.3</c:v>
                </c:pt>
                <c:pt idx="14">
                  <c:v>1.2</c:v>
                </c:pt>
                <c:pt idx="15">
                  <c:v>1.2</c:v>
                </c:pt>
                <c:pt idx="16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ротящий ключ"</c:f>
              <c:strCache>
                <c:ptCount val="1"/>
                <c:pt idx="0">
                  <c:v>Коротящий ключ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J$3:$J$19</c:f>
              <c:numCache>
                <c:formatCode>General</c:formatCode>
                <c:ptCount val="17"/>
                <c:pt idx="0">
                  <c:v>0.83</c:v>
                </c:pt>
                <c:pt idx="1">
                  <c:v>0.78</c:v>
                </c:pt>
                <c:pt idx="2">
                  <c:v>0.73</c:v>
                </c:pt>
                <c:pt idx="3">
                  <c:v>0.69</c:v>
                </c:pt>
                <c:pt idx="4">
                  <c:v>0.66</c:v>
                </c:pt>
                <c:pt idx="5">
                  <c:v>0.63</c:v>
                </c:pt>
                <c:pt idx="6">
                  <c:v>0.62</c:v>
                </c:pt>
                <c:pt idx="7">
                  <c:v>0.6</c:v>
                </c:pt>
                <c:pt idx="8">
                  <c:v>0.6</c:v>
                </c:pt>
                <c:pt idx="9">
                  <c:v>0.59</c:v>
                </c:pt>
                <c:pt idx="10">
                  <c:v>0.58</c:v>
                </c:pt>
                <c:pt idx="11">
                  <c:v>0.58</c:v>
                </c:pt>
                <c:pt idx="12">
                  <c:v>0.58</c:v>
                </c:pt>
                <c:pt idx="13">
                  <c:v>0.58</c:v>
                </c:pt>
                <c:pt idx="14">
                  <c:v>0.58</c:v>
                </c:pt>
                <c:pt idx="15">
                  <c:v>0.58</c:v>
                </c:pt>
                <c:pt idx="16">
                  <c:v>0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Суммарные инвертора с ключом"</c:f>
              <c:strCache>
                <c:ptCount val="1"/>
                <c:pt idx="0">
                  <c:v>Суммарные инвертора с ключом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K$3:$K$19</c:f>
              <c:numCache>
                <c:formatCode>General</c:formatCode>
                <c:ptCount val="17"/>
                <c:pt idx="0">
                  <c:v>4.43</c:v>
                </c:pt>
                <c:pt idx="1">
                  <c:v>4.18</c:v>
                </c:pt>
                <c:pt idx="2">
                  <c:v>4.13</c:v>
                </c:pt>
                <c:pt idx="3">
                  <c:v>4.09</c:v>
                </c:pt>
                <c:pt idx="4">
                  <c:v>3.86</c:v>
                </c:pt>
                <c:pt idx="5">
                  <c:v>3.83</c:v>
                </c:pt>
                <c:pt idx="6">
                  <c:v>3.62</c:v>
                </c:pt>
                <c:pt idx="7">
                  <c:v>3.6</c:v>
                </c:pt>
                <c:pt idx="8">
                  <c:v>3.6</c:v>
                </c:pt>
                <c:pt idx="9">
                  <c:v>3.39</c:v>
                </c:pt>
                <c:pt idx="10">
                  <c:v>3.38</c:v>
                </c:pt>
                <c:pt idx="11">
                  <c:v>3.28</c:v>
                </c:pt>
                <c:pt idx="12">
                  <c:v>3.18</c:v>
                </c:pt>
                <c:pt idx="13">
                  <c:v>3.18</c:v>
                </c:pt>
                <c:pt idx="14">
                  <c:v>2.98</c:v>
                </c:pt>
                <c:pt idx="15">
                  <c:v>2.98</c:v>
                </c:pt>
                <c:pt idx="16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9342"/>
        <c:axId val="57784307"/>
      </c:lineChart>
      <c:catAx>
        <c:axId val="2277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4307"/>
        <c:crossesAt val="0"/>
        <c:auto val="1"/>
        <c:lblAlgn val="ctr"/>
        <c:lblOffset val="100"/>
        <c:noMultiLvlLbl val="0"/>
      </c:catAx>
      <c:valAx>
        <c:axId val="57784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973811693606"/>
          <c:y val="0.14121399574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П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С коротящим ключом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F$3:$F$19</c:f>
              <c:numCache>
                <c:formatCode>General</c:formatCode>
                <c:ptCount val="17"/>
                <c:pt idx="0">
                  <c:v>82.9787234042553</c:v>
                </c:pt>
                <c:pt idx="1">
                  <c:v>91.304347826087</c:v>
                </c:pt>
                <c:pt idx="2">
                  <c:v>90.3225806451613</c:v>
                </c:pt>
                <c:pt idx="3">
                  <c:v>89</c:v>
                </c:pt>
                <c:pt idx="4">
                  <c:v>64.7058823529412</c:v>
                </c:pt>
                <c:pt idx="5">
                  <c:v>15.3225806451613</c:v>
                </c:pt>
                <c:pt idx="6">
                  <c:v>21.7777777777778</c:v>
                </c:pt>
                <c:pt idx="7">
                  <c:v>34.6428571428571</c:v>
                </c:pt>
                <c:pt idx="8">
                  <c:v>56.5836298932384</c:v>
                </c:pt>
                <c:pt idx="9">
                  <c:v>96.7889908256881</c:v>
                </c:pt>
                <c:pt idx="10">
                  <c:v>99.5652173913043</c:v>
                </c:pt>
                <c:pt idx="11">
                  <c:v>99.1341991341991</c:v>
                </c:pt>
                <c:pt idx="12">
                  <c:v>98.7124463519313</c:v>
                </c:pt>
                <c:pt idx="13">
                  <c:v>98.2905982905983</c:v>
                </c:pt>
                <c:pt idx="14">
                  <c:v>98.7179487179487</c:v>
                </c:pt>
                <c:pt idx="15">
                  <c:v>99.1489361702128</c:v>
                </c:pt>
                <c:pt idx="16">
                  <c:v>99.5708154506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 коротящим ключом'!$G$1</c:f>
              <c:strCache>
                <c:ptCount val="1"/>
                <c:pt idx="0">
                  <c:v>С коротящим ключо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 коротящим ключом'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'С коротящим ключом'!$L$3:$L$19</c:f>
              <c:numCache>
                <c:formatCode>General</c:formatCode>
                <c:ptCount val="17"/>
                <c:pt idx="0">
                  <c:v>21.6216216216216</c:v>
                </c:pt>
                <c:pt idx="1">
                  <c:v>34.8837209302326</c:v>
                </c:pt>
                <c:pt idx="2">
                  <c:v>49.0196078431373</c:v>
                </c:pt>
                <c:pt idx="3">
                  <c:v>59.016393442623</c:v>
                </c:pt>
                <c:pt idx="4">
                  <c:v>67.1232876712329</c:v>
                </c:pt>
                <c:pt idx="5">
                  <c:v>74.1176470588235</c:v>
                </c:pt>
                <c:pt idx="6">
                  <c:v>79</c:v>
                </c:pt>
                <c:pt idx="7">
                  <c:v>82.6086956521739</c:v>
                </c:pt>
                <c:pt idx="8">
                  <c:v>86.1538461538462</c:v>
                </c:pt>
                <c:pt idx="9">
                  <c:v>88.3561643835617</c:v>
                </c:pt>
                <c:pt idx="10">
                  <c:v>90.1234567901235</c:v>
                </c:pt>
                <c:pt idx="11">
                  <c:v>91.5254237288136</c:v>
                </c:pt>
                <c:pt idx="12">
                  <c:v>93.1937172774869</c:v>
                </c:pt>
                <c:pt idx="13">
                  <c:v>94.6078431372549</c:v>
                </c:pt>
                <c:pt idx="14">
                  <c:v>95.3703703703704</c:v>
                </c:pt>
                <c:pt idx="15">
                  <c:v>96.4444444444444</c:v>
                </c:pt>
                <c:pt idx="16">
                  <c:v>98.2683982683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480"/>
        <c:axId val="1292431"/>
      </c:lineChart>
      <c:catAx>
        <c:axId val="9426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431"/>
        <c:crossesAt val="0"/>
        <c:auto val="1"/>
        <c:lblAlgn val="ctr"/>
        <c:lblOffset val="100"/>
        <c:noMultiLvlLbl val="0"/>
      </c:catAx>
      <c:valAx>
        <c:axId val="129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ПД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148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Потребляемая мощ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27003109304"/>
          <c:y val="0.240984778833384"/>
          <c:w val="0.922171729251375"/>
          <c:h val="0.688630095004597"/>
        </c:manualLayout>
      </c:layout>
      <c:lineChart>
        <c:grouping val="standard"/>
        <c:varyColors val="0"/>
        <c:ser>
          <c:idx val="0"/>
          <c:order val="0"/>
          <c:tx>
            <c:strRef>
              <c:f>'2 х ИБП РС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C$3:$C$19</c:f>
              <c:numCache>
                <c:formatCode>General</c:formatCode>
                <c:ptCount val="17"/>
                <c:pt idx="0">
                  <c:v>0.94</c:v>
                </c:pt>
                <c:pt idx="1">
                  <c:v>0.92</c:v>
                </c:pt>
                <c:pt idx="2">
                  <c:v>0.93</c:v>
                </c:pt>
                <c:pt idx="3">
                  <c:v>1</c:v>
                </c:pt>
                <c:pt idx="4">
                  <c:v>1.7</c:v>
                </c:pt>
                <c:pt idx="5">
                  <c:v>12.4</c:v>
                </c:pt>
                <c:pt idx="6">
                  <c:v>22.5</c:v>
                </c:pt>
                <c:pt idx="7">
                  <c:v>28</c:v>
                </c:pt>
                <c:pt idx="8">
                  <c:v>28.1</c:v>
                </c:pt>
                <c:pt idx="9">
                  <c:v>21.8</c:v>
                </c:pt>
                <c:pt idx="10">
                  <c:v>23</c:v>
                </c:pt>
                <c:pt idx="11">
                  <c:v>23.1</c:v>
                </c:pt>
                <c:pt idx="12">
                  <c:v>23.3</c:v>
                </c:pt>
                <c:pt idx="13">
                  <c:v>23.4</c:v>
                </c:pt>
                <c:pt idx="14">
                  <c:v>23.4</c:v>
                </c:pt>
                <c:pt idx="15">
                  <c:v>23.5</c:v>
                </c:pt>
                <c:pt idx="16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х ИБП РС'!$G$1</c:f>
              <c:strCache>
                <c:ptCount val="1"/>
                <c:pt idx="0">
                  <c:v>Два блока питания (мостовая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G$3:$G$20</c:f>
              <c:numCache>
                <c:formatCode>General</c:formatCode>
                <c:ptCount val="18"/>
                <c:pt idx="0">
                  <c:v>3.6</c:v>
                </c:pt>
                <c:pt idx="1">
                  <c:v>4</c:v>
                </c:pt>
                <c:pt idx="2">
                  <c:v>4.6</c:v>
                </c:pt>
                <c:pt idx="3">
                  <c:v>5.5</c:v>
                </c:pt>
                <c:pt idx="4">
                  <c:v>6.5</c:v>
                </c:pt>
                <c:pt idx="5">
                  <c:v>7.6</c:v>
                </c:pt>
                <c:pt idx="6">
                  <c:v>8.8</c:v>
                </c:pt>
                <c:pt idx="7">
                  <c:v>10</c:v>
                </c:pt>
                <c:pt idx="8">
                  <c:v>11.3</c:v>
                </c:pt>
                <c:pt idx="9">
                  <c:v>12.6</c:v>
                </c:pt>
                <c:pt idx="10">
                  <c:v>14</c:v>
                </c:pt>
                <c:pt idx="11">
                  <c:v>15</c:v>
                </c:pt>
                <c:pt idx="12">
                  <c:v>16.1</c:v>
                </c:pt>
                <c:pt idx="13">
                  <c:v>16.9</c:v>
                </c:pt>
                <c:pt idx="14">
                  <c:v>17.7</c:v>
                </c:pt>
                <c:pt idx="15">
                  <c:v>18.1</c:v>
                </c:pt>
                <c:pt idx="16">
                  <c:v>18.4</c:v>
                </c:pt>
                <c:pt idx="17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остовая (скорректированная)"</c:f>
              <c:strCache>
                <c:ptCount val="1"/>
                <c:pt idx="0">
                  <c:v>Мостовая (скорректированная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N$3:$N$20</c:f>
              <c:numCache>
                <c:formatCode>General</c:formatCode>
                <c:ptCount val="18"/>
                <c:pt idx="0">
                  <c:v>6.155</c:v>
                </c:pt>
                <c:pt idx="1">
                  <c:v>6.825</c:v>
                </c:pt>
                <c:pt idx="2">
                  <c:v>7.52</c:v>
                </c:pt>
                <c:pt idx="3">
                  <c:v>8.49</c:v>
                </c:pt>
                <c:pt idx="4">
                  <c:v>9.77</c:v>
                </c:pt>
                <c:pt idx="5">
                  <c:v>11.055</c:v>
                </c:pt>
                <c:pt idx="6">
                  <c:v>12.545</c:v>
                </c:pt>
                <c:pt idx="7">
                  <c:v>14.12</c:v>
                </c:pt>
                <c:pt idx="8">
                  <c:v>15.88</c:v>
                </c:pt>
                <c:pt idx="9">
                  <c:v>17.415</c:v>
                </c:pt>
                <c:pt idx="10">
                  <c:v>19.3</c:v>
                </c:pt>
                <c:pt idx="11">
                  <c:v>20.5</c:v>
                </c:pt>
                <c:pt idx="12">
                  <c:v>21.845</c:v>
                </c:pt>
                <c:pt idx="13">
                  <c:v>23.125</c:v>
                </c:pt>
                <c:pt idx="14">
                  <c:v>24.32</c:v>
                </c:pt>
                <c:pt idx="15">
                  <c:v>25.075</c:v>
                </c:pt>
                <c:pt idx="16">
                  <c:v>25.56</c:v>
                </c:pt>
                <c:pt idx="17">
                  <c:v>25.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4909"/>
        <c:axId val="58900464"/>
      </c:lineChart>
      <c:catAx>
        <c:axId val="53414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0464"/>
        <c:crossesAt val="0"/>
        <c:auto val="1"/>
        <c:lblAlgn val="ctr"/>
        <c:lblOffset val="100"/>
        <c:noMultiLvlLbl val="0"/>
      </c:catAx>
      <c:valAx>
        <c:axId val="589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4909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5460416168381"/>
          <c:y val="0.154561242210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щность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 х ИБП РС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D$3:$D$19</c:f>
              <c:numCache>
                <c:formatCode>General</c:formatCode>
                <c:ptCount val="17"/>
                <c:pt idx="0">
                  <c:v>0.78</c:v>
                </c:pt>
                <c:pt idx="1">
                  <c:v>0.84</c:v>
                </c:pt>
                <c:pt idx="2">
                  <c:v>0.84</c:v>
                </c:pt>
                <c:pt idx="3">
                  <c:v>0.89</c:v>
                </c:pt>
                <c:pt idx="4">
                  <c:v>1.1</c:v>
                </c:pt>
                <c:pt idx="5">
                  <c:v>1.9</c:v>
                </c:pt>
                <c:pt idx="6">
                  <c:v>4.9</c:v>
                </c:pt>
                <c:pt idx="7">
                  <c:v>9.7</c:v>
                </c:pt>
                <c:pt idx="8">
                  <c:v>15.9</c:v>
                </c:pt>
                <c:pt idx="9">
                  <c:v>21.1</c:v>
                </c:pt>
                <c:pt idx="10">
                  <c:v>22.9</c:v>
                </c:pt>
                <c:pt idx="11">
                  <c:v>22.9</c:v>
                </c:pt>
                <c:pt idx="12">
                  <c:v>23</c:v>
                </c:pt>
                <c:pt idx="13">
                  <c:v>23</c:v>
                </c:pt>
                <c:pt idx="14">
                  <c:v>23.1</c:v>
                </c:pt>
                <c:pt idx="15">
                  <c:v>23.3</c:v>
                </c:pt>
                <c:pt idx="16">
                  <c:v>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х ИБП РС'!$G$1</c:f>
              <c:strCache>
                <c:ptCount val="1"/>
                <c:pt idx="0">
                  <c:v>Два блока питания (мостовая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H$3:$H$20</c:f>
              <c:numCache>
                <c:formatCode>General</c:formatCode>
                <c:ptCount val="18"/>
                <c:pt idx="0">
                  <c:v>1.9</c:v>
                </c:pt>
                <c:pt idx="1">
                  <c:v>2.5</c:v>
                </c:pt>
                <c:pt idx="2">
                  <c:v>3.2</c:v>
                </c:pt>
                <c:pt idx="3">
                  <c:v>4.2</c:v>
                </c:pt>
                <c:pt idx="4">
                  <c:v>5.4</c:v>
                </c:pt>
                <c:pt idx="5">
                  <c:v>6.7</c:v>
                </c:pt>
                <c:pt idx="6">
                  <c:v>8.1</c:v>
                </c:pt>
                <c:pt idx="7">
                  <c:v>9.6</c:v>
                </c:pt>
                <c:pt idx="8">
                  <c:v>11.2</c:v>
                </c:pt>
                <c:pt idx="9">
                  <c:v>12.7</c:v>
                </c:pt>
                <c:pt idx="10">
                  <c:v>14.4</c:v>
                </c:pt>
                <c:pt idx="11">
                  <c:v>15.6</c:v>
                </c:pt>
                <c:pt idx="12">
                  <c:v>16.9</c:v>
                </c:pt>
                <c:pt idx="13">
                  <c:v>18.1</c:v>
                </c:pt>
                <c:pt idx="14">
                  <c:v>19.2</c:v>
                </c:pt>
                <c:pt idx="15">
                  <c:v>19.9</c:v>
                </c:pt>
                <c:pt idx="16">
                  <c:v>20.4</c:v>
                </c:pt>
                <c:pt idx="17">
                  <c:v>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1586"/>
        <c:axId val="65202869"/>
      </c:lineChart>
      <c:catAx>
        <c:axId val="25811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2869"/>
        <c:crossesAt val="0"/>
        <c:auto val="1"/>
        <c:lblAlgn val="ctr"/>
        <c:lblOffset val="100"/>
        <c:noMultiLvlLbl val="0"/>
      </c:catAx>
      <c:valAx>
        <c:axId val="652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ери на транзисторах</a:t>
            </a:r>
          </a:p>
        </c:rich>
      </c:tx>
      <c:layout>
        <c:manualLayout>
          <c:xMode val="edge"/>
          <c:yMode val="edge"/>
          <c:x val="0.366828145234783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54026572018"/>
          <c:y val="0.178619756427605"/>
          <c:w val="0.927478536140822"/>
          <c:h val="0.779045041561956"/>
        </c:manualLayout>
      </c:layout>
      <c:lineChart>
        <c:grouping val="standard"/>
        <c:varyColors val="0"/>
        <c:ser>
          <c:idx val="0"/>
          <c:order val="0"/>
          <c:tx>
            <c:strRef>
              <c:f>"Инвертора (обычная)"</c:f>
              <c:strCache>
                <c:ptCount val="1"/>
                <c:pt idx="0">
                  <c:v>Инвертора (обычная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E$3:$E$19</c:f>
              <c:numCache>
                <c:formatCode>General</c:formatCode>
                <c:ptCount val="17"/>
                <c:pt idx="0">
                  <c:v>3.3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3</c:v>
                </c:pt>
                <c:pt idx="5">
                  <c:v>7.5</c:v>
                </c:pt>
                <c:pt idx="6">
                  <c:v>11</c:v>
                </c:pt>
                <c:pt idx="7">
                  <c:v>11.2</c:v>
                </c:pt>
                <c:pt idx="8">
                  <c:v>8.3</c:v>
                </c:pt>
                <c:pt idx="9">
                  <c:v>1.9</c:v>
                </c:pt>
                <c:pt idx="10">
                  <c:v>1.1</c:v>
                </c:pt>
                <c:pt idx="11">
                  <c:v>1.05</c:v>
                </c:pt>
                <c:pt idx="12">
                  <c:v>1.1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нвертора (с ключом)"</c:f>
              <c:strCache>
                <c:ptCount val="1"/>
                <c:pt idx="0">
                  <c:v>Инвертора (с ключом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С коротящим ключом'!$K$3:$K$19</c:f>
              <c:numCache>
                <c:formatCode>General</c:formatCode>
                <c:ptCount val="17"/>
                <c:pt idx="0">
                  <c:v>4.43</c:v>
                </c:pt>
                <c:pt idx="1">
                  <c:v>4.18</c:v>
                </c:pt>
                <c:pt idx="2">
                  <c:v>4.13</c:v>
                </c:pt>
                <c:pt idx="3">
                  <c:v>4.09</c:v>
                </c:pt>
                <c:pt idx="4">
                  <c:v>3.86</c:v>
                </c:pt>
                <c:pt idx="5">
                  <c:v>3.83</c:v>
                </c:pt>
                <c:pt idx="6">
                  <c:v>3.62</c:v>
                </c:pt>
                <c:pt idx="7">
                  <c:v>3.6</c:v>
                </c:pt>
                <c:pt idx="8">
                  <c:v>3.6</c:v>
                </c:pt>
                <c:pt idx="9">
                  <c:v>3.39</c:v>
                </c:pt>
                <c:pt idx="10">
                  <c:v>3.38</c:v>
                </c:pt>
                <c:pt idx="11">
                  <c:v>3.28</c:v>
                </c:pt>
                <c:pt idx="12">
                  <c:v>3.18</c:v>
                </c:pt>
                <c:pt idx="13">
                  <c:v>3.18</c:v>
                </c:pt>
                <c:pt idx="14">
                  <c:v>2.98</c:v>
                </c:pt>
                <c:pt idx="15">
                  <c:v>2.98</c:v>
                </c:pt>
                <c:pt idx="16">
                  <c:v>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остовая (итого)"</c:f>
              <c:strCache>
                <c:ptCount val="1"/>
                <c:pt idx="0">
                  <c:v>Мостовая (итого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K$3:$K$20</c:f>
              <c:numCache>
                <c:formatCode>General</c:formatCode>
                <c:ptCount val="18"/>
                <c:pt idx="0">
                  <c:v>4.16</c:v>
                </c:pt>
                <c:pt idx="1">
                  <c:v>4.2</c:v>
                </c:pt>
                <c:pt idx="2">
                  <c:v>4.16</c:v>
                </c:pt>
                <c:pt idx="3">
                  <c:v>4.08</c:v>
                </c:pt>
                <c:pt idx="4">
                  <c:v>4.1</c:v>
                </c:pt>
                <c:pt idx="5">
                  <c:v>4.02</c:v>
                </c:pt>
                <c:pt idx="6">
                  <c:v>4.04</c:v>
                </c:pt>
                <c:pt idx="7">
                  <c:v>4.04</c:v>
                </c:pt>
                <c:pt idx="8">
                  <c:v>4.12</c:v>
                </c:pt>
                <c:pt idx="9">
                  <c:v>4.08</c:v>
                </c:pt>
                <c:pt idx="10">
                  <c:v>4.18</c:v>
                </c:pt>
                <c:pt idx="11">
                  <c:v>4.12</c:v>
                </c:pt>
                <c:pt idx="12">
                  <c:v>4.1</c:v>
                </c:pt>
                <c:pt idx="13">
                  <c:v>4.12</c:v>
                </c:pt>
                <c:pt idx="14">
                  <c:v>4.16</c:v>
                </c:pt>
                <c:pt idx="15">
                  <c:v>4.18</c:v>
                </c:pt>
                <c:pt idx="16">
                  <c:v>4.14</c:v>
                </c:pt>
                <c:pt idx="17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Мостовая (блок 1)"</c:f>
              <c:strCache>
                <c:ptCount val="1"/>
                <c:pt idx="0">
                  <c:v>Мостовая (блок 1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I$3:$I$20</c:f>
              <c:numCache>
                <c:formatCode>General</c:formatCode>
                <c:ptCount val="18"/>
                <c:pt idx="0">
                  <c:v>1.01</c:v>
                </c:pt>
                <c:pt idx="1">
                  <c:v>1.03</c:v>
                </c:pt>
                <c:pt idx="2">
                  <c:v>1.04</c:v>
                </c:pt>
                <c:pt idx="3">
                  <c:v>1.04</c:v>
                </c:pt>
                <c:pt idx="4">
                  <c:v>1.06</c:v>
                </c:pt>
                <c:pt idx="5">
                  <c:v>1.04</c:v>
                </c:pt>
                <c:pt idx="6">
                  <c:v>1.05</c:v>
                </c:pt>
                <c:pt idx="7">
                  <c:v>1.05</c:v>
                </c:pt>
                <c:pt idx="8">
                  <c:v>1.08</c:v>
                </c:pt>
                <c:pt idx="9">
                  <c:v>1.06</c:v>
                </c:pt>
                <c:pt idx="10">
                  <c:v>1.1</c:v>
                </c:pt>
                <c:pt idx="11">
                  <c:v>1.07</c:v>
                </c:pt>
                <c:pt idx="12">
                  <c:v>1.06</c:v>
                </c:pt>
                <c:pt idx="13">
                  <c:v>1.06</c:v>
                </c:pt>
                <c:pt idx="14">
                  <c:v>1.08</c:v>
                </c:pt>
                <c:pt idx="15">
                  <c:v>1.07</c:v>
                </c:pt>
                <c:pt idx="16">
                  <c:v>1.05</c:v>
                </c:pt>
                <c:pt idx="1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Мостовая (блок 2)"</c:f>
              <c:strCache>
                <c:ptCount val="1"/>
                <c:pt idx="0">
                  <c:v>Мостовая (блок 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J$3:$J$20</c:f>
              <c:numCache>
                <c:formatCode>General</c:formatCode>
                <c:ptCount val="18"/>
                <c:pt idx="0">
                  <c:v>1.07</c:v>
                </c:pt>
                <c:pt idx="1">
                  <c:v>1.07</c:v>
                </c:pt>
                <c:pt idx="2">
                  <c:v>1.04</c:v>
                </c:pt>
                <c:pt idx="3">
                  <c:v>1</c:v>
                </c:pt>
                <c:pt idx="4">
                  <c:v>0.99</c:v>
                </c:pt>
                <c:pt idx="5">
                  <c:v>0.97</c:v>
                </c:pt>
                <c:pt idx="6">
                  <c:v>0.97</c:v>
                </c:pt>
                <c:pt idx="7">
                  <c:v>0.97</c:v>
                </c:pt>
                <c:pt idx="8">
                  <c:v>0.98</c:v>
                </c:pt>
                <c:pt idx="9">
                  <c:v>0.98</c:v>
                </c:pt>
                <c:pt idx="10">
                  <c:v>0.99</c:v>
                </c:pt>
                <c:pt idx="11">
                  <c:v>0.99</c:v>
                </c:pt>
                <c:pt idx="12">
                  <c:v>0.99</c:v>
                </c:pt>
                <c:pt idx="13">
                  <c:v>1</c:v>
                </c:pt>
                <c:pt idx="14">
                  <c:v>1</c:v>
                </c:pt>
                <c:pt idx="15">
                  <c:v>1.02</c:v>
                </c:pt>
                <c:pt idx="16">
                  <c:v>1.02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5899"/>
        <c:axId val="23546155"/>
      </c:lineChart>
      <c:catAx>
        <c:axId val="9295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layout>
            <c:manualLayout>
              <c:xMode val="edge"/>
              <c:yMode val="edge"/>
              <c:x val="0.391673461556909"/>
              <c:y val="0.91619949739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155"/>
        <c:crossesAt val="0"/>
        <c:auto val="1"/>
        <c:lblAlgn val="ctr"/>
        <c:lblOffset val="100"/>
        <c:noMultiLvlLbl val="0"/>
      </c:catAx>
      <c:valAx>
        <c:axId val="23546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162501798647"/>
          <c:y val="0.0889232553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П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 х ИБП РС'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F$3:$F$19</c:f>
              <c:numCache>
                <c:formatCode>General</c:formatCode>
                <c:ptCount val="17"/>
                <c:pt idx="0">
                  <c:v>82.9787234042553</c:v>
                </c:pt>
                <c:pt idx="1">
                  <c:v>91.304347826087</c:v>
                </c:pt>
                <c:pt idx="2">
                  <c:v>90.3225806451613</c:v>
                </c:pt>
                <c:pt idx="3">
                  <c:v>89</c:v>
                </c:pt>
                <c:pt idx="4">
                  <c:v>64.7058823529412</c:v>
                </c:pt>
                <c:pt idx="5">
                  <c:v>15.3225806451613</c:v>
                </c:pt>
                <c:pt idx="6">
                  <c:v>21.7777777777778</c:v>
                </c:pt>
                <c:pt idx="7">
                  <c:v>34.6428571428571</c:v>
                </c:pt>
                <c:pt idx="8">
                  <c:v>56.5836298932384</c:v>
                </c:pt>
                <c:pt idx="9">
                  <c:v>96.7889908256881</c:v>
                </c:pt>
                <c:pt idx="10">
                  <c:v>99.5652173913043</c:v>
                </c:pt>
                <c:pt idx="11">
                  <c:v>99.1341991341991</c:v>
                </c:pt>
                <c:pt idx="12">
                  <c:v>98.7124463519313</c:v>
                </c:pt>
                <c:pt idx="13">
                  <c:v>98.2905982905983</c:v>
                </c:pt>
                <c:pt idx="14">
                  <c:v>98.7179487179487</c:v>
                </c:pt>
                <c:pt idx="15">
                  <c:v>99.1489361702128</c:v>
                </c:pt>
                <c:pt idx="16">
                  <c:v>99.5708154506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 х ИБП РС'!$G$1</c:f>
              <c:strCache>
                <c:ptCount val="1"/>
                <c:pt idx="0">
                  <c:v>Два блока питания (мостовая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L$3:$L$20</c:f>
              <c:numCache>
                <c:formatCode>General</c:formatCode>
                <c:ptCount val="18"/>
                <c:pt idx="0">
                  <c:v>52.7777777777778</c:v>
                </c:pt>
                <c:pt idx="1">
                  <c:v>62.5</c:v>
                </c:pt>
                <c:pt idx="2">
                  <c:v>69.5652173913044</c:v>
                </c:pt>
                <c:pt idx="3">
                  <c:v>76.3636363636364</c:v>
                </c:pt>
                <c:pt idx="4">
                  <c:v>83.0769230769231</c:v>
                </c:pt>
                <c:pt idx="5">
                  <c:v>88.1578947368421</c:v>
                </c:pt>
                <c:pt idx="6">
                  <c:v>92.0454545454545</c:v>
                </c:pt>
                <c:pt idx="7">
                  <c:v>96</c:v>
                </c:pt>
                <c:pt idx="8">
                  <c:v>99.1150442477876</c:v>
                </c:pt>
                <c:pt idx="9">
                  <c:v>100.793650793651</c:v>
                </c:pt>
                <c:pt idx="10">
                  <c:v>102.857142857143</c:v>
                </c:pt>
                <c:pt idx="11">
                  <c:v>104</c:v>
                </c:pt>
                <c:pt idx="12">
                  <c:v>104.968944099379</c:v>
                </c:pt>
                <c:pt idx="13">
                  <c:v>107.100591715976</c:v>
                </c:pt>
                <c:pt idx="14">
                  <c:v>108.474576271186</c:v>
                </c:pt>
                <c:pt idx="15">
                  <c:v>109.944751381215</c:v>
                </c:pt>
                <c:pt idx="16">
                  <c:v>110.869565217391</c:v>
                </c:pt>
                <c:pt idx="17">
                  <c:v>105.789473684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остовая (скорректированная)"</c:f>
              <c:strCache>
                <c:ptCount val="1"/>
                <c:pt idx="0">
                  <c:v>Мостовая (скорректированная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х ИБП РС'!$B$3:$B$20</c:f>
              <c:strCache>
                <c:ptCount val="18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  <c:pt idx="17">
                  <c:v>0.475</c:v>
                </c:pt>
              </c:strCache>
            </c:strRef>
          </c:cat>
          <c:val>
            <c:numRef>
              <c:f>'2 х ИБП РС'!$O$3:$O$20</c:f>
              <c:numCache>
                <c:formatCode>General</c:formatCode>
                <c:ptCount val="18"/>
                <c:pt idx="0">
                  <c:v>30.8692120227457</c:v>
                </c:pt>
                <c:pt idx="1">
                  <c:v>36.6300366300366</c:v>
                </c:pt>
                <c:pt idx="2">
                  <c:v>42.5531914893617</c:v>
                </c:pt>
                <c:pt idx="3">
                  <c:v>49.4699646643109</c:v>
                </c:pt>
                <c:pt idx="4">
                  <c:v>55.2712384851587</c:v>
                </c:pt>
                <c:pt idx="5">
                  <c:v>60.6060606060606</c:v>
                </c:pt>
                <c:pt idx="6">
                  <c:v>64.5675567955361</c:v>
                </c:pt>
                <c:pt idx="7">
                  <c:v>67.9886685552408</c:v>
                </c:pt>
                <c:pt idx="8">
                  <c:v>70.528967254408</c:v>
                </c:pt>
                <c:pt idx="9">
                  <c:v>72.9256388171117</c:v>
                </c:pt>
                <c:pt idx="10">
                  <c:v>74.6113989637306</c:v>
                </c:pt>
                <c:pt idx="11">
                  <c:v>76.0975609756098</c:v>
                </c:pt>
                <c:pt idx="12">
                  <c:v>77.3632410162509</c:v>
                </c:pt>
                <c:pt idx="13">
                  <c:v>78.2702702702703</c:v>
                </c:pt>
                <c:pt idx="14">
                  <c:v>78.9473684210526</c:v>
                </c:pt>
                <c:pt idx="15">
                  <c:v>79.3619142572283</c:v>
                </c:pt>
                <c:pt idx="16">
                  <c:v>79.81220657277</c:v>
                </c:pt>
                <c:pt idx="17">
                  <c:v>80.063732324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8106"/>
        <c:axId val="54674181"/>
      </c:lineChart>
      <c:catAx>
        <c:axId val="4581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4181"/>
        <c:crossesAt val="0"/>
        <c:auto val="1"/>
        <c:lblAlgn val="ctr"/>
        <c:lblOffset val="100"/>
        <c:noMultiLvlLbl val="0"/>
      </c:catAx>
      <c:valAx>
        <c:axId val="54674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ПД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810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12</xdr:col>
      <xdr:colOff>36972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0" y="3219480"/>
        <a:ext cx="7525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37800</xdr:rowOff>
    </xdr:from>
    <xdr:to>
      <xdr:col>12</xdr:col>
      <xdr:colOff>36972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0" y="7000560"/>
        <a:ext cx="752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19080</xdr:rowOff>
    </xdr:from>
    <xdr:to>
      <xdr:col>12</xdr:col>
      <xdr:colOff>349560</xdr:colOff>
      <xdr:row>90</xdr:row>
      <xdr:rowOff>19080</xdr:rowOff>
    </xdr:to>
    <xdr:graphicFrame>
      <xdr:nvGraphicFramePr>
        <xdr:cNvPr id="3" name="Chart 3"/>
        <xdr:cNvGraphicFramePr/>
      </xdr:nvGraphicFramePr>
      <xdr:xfrm>
        <a:off x="0" y="10868040"/>
        <a:ext cx="7505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2</xdr:col>
      <xdr:colOff>379800</xdr:colOff>
      <xdr:row>114</xdr:row>
      <xdr:rowOff>9720</xdr:rowOff>
    </xdr:to>
    <xdr:graphicFrame>
      <xdr:nvGraphicFramePr>
        <xdr:cNvPr id="4" name="Chart 4"/>
        <xdr:cNvGraphicFramePr/>
      </xdr:nvGraphicFramePr>
      <xdr:xfrm>
        <a:off x="0" y="14735160"/>
        <a:ext cx="7535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492944271705</cdr:x>
      <cdr:y>0.0777678836449985</cdr:y>
    </cdr:from>
    <cdr:to>
      <cdr:x>0.926476919397273</cdr:x>
      <cdr:y>0.179974275254774</cdr:y>
    </cdr:to>
    <cdr:sp>
      <cdr:nvSpPr>
        <cdr:cNvPr id="1" name="Text 1"/>
        <cdr:cNvSpPr/>
      </cdr:nvSpPr>
      <cdr:spPr>
        <a:xfrm>
          <a:off x="6919920" y="282960"/>
          <a:ext cx="52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12</xdr:col>
      <xdr:colOff>369720</xdr:colOff>
      <xdr:row>42</xdr:row>
      <xdr:rowOff>56880</xdr:rowOff>
    </xdr:to>
    <xdr:graphicFrame>
      <xdr:nvGraphicFramePr>
        <xdr:cNvPr id="5" name="Chart 1"/>
        <xdr:cNvGraphicFramePr/>
      </xdr:nvGraphicFramePr>
      <xdr:xfrm>
        <a:off x="0" y="3333960"/>
        <a:ext cx="752544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37800</xdr:rowOff>
    </xdr:from>
    <xdr:to>
      <xdr:col>12</xdr:col>
      <xdr:colOff>369720</xdr:colOff>
      <xdr:row>66</xdr:row>
      <xdr:rowOff>28440</xdr:rowOff>
    </xdr:to>
    <xdr:graphicFrame>
      <xdr:nvGraphicFramePr>
        <xdr:cNvPr id="7" name="Chart 2"/>
        <xdr:cNvGraphicFramePr/>
      </xdr:nvGraphicFramePr>
      <xdr:xfrm>
        <a:off x="0" y="7000560"/>
        <a:ext cx="752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19080</xdr:rowOff>
    </xdr:from>
    <xdr:to>
      <xdr:col>12</xdr:col>
      <xdr:colOff>349560</xdr:colOff>
      <xdr:row>90</xdr:row>
      <xdr:rowOff>19080</xdr:rowOff>
    </xdr:to>
    <xdr:graphicFrame>
      <xdr:nvGraphicFramePr>
        <xdr:cNvPr id="8" name="Chart 3"/>
        <xdr:cNvGraphicFramePr/>
      </xdr:nvGraphicFramePr>
      <xdr:xfrm>
        <a:off x="0" y="10868040"/>
        <a:ext cx="7505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2</xdr:col>
      <xdr:colOff>379800</xdr:colOff>
      <xdr:row>114</xdr:row>
      <xdr:rowOff>9720</xdr:rowOff>
    </xdr:to>
    <xdr:graphicFrame>
      <xdr:nvGraphicFramePr>
        <xdr:cNvPr id="9" name="Chart 4"/>
        <xdr:cNvGraphicFramePr/>
      </xdr:nvGraphicFramePr>
      <xdr:xfrm>
        <a:off x="0" y="14735160"/>
        <a:ext cx="7535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492944271705</cdr:x>
      <cdr:y>0.0784554091327</cdr:y>
    </cdr:from>
    <cdr:to>
      <cdr:x>0.926476919397273</cdr:x>
      <cdr:y>0.182041066503218</cdr:y>
    </cdr:to>
    <cdr:sp>
      <cdr:nvSpPr>
        <cdr:cNvPr id="6" name="Text 1"/>
        <cdr:cNvSpPr/>
      </cdr:nvSpPr>
      <cdr:spPr>
        <a:xfrm>
          <a:off x="6919920" y="276480"/>
          <a:ext cx="5256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 t="s">
        <v>3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 t="s">
        <v>4</v>
      </c>
      <c r="D2" s="1" t="s">
        <v>5</v>
      </c>
      <c r="E2" s="1" t="s">
        <v>6</v>
      </c>
      <c r="F2" s="1" t="s">
        <v>7</v>
      </c>
      <c r="G2" s="1" t="s">
        <v>4</v>
      </c>
      <c r="H2" s="1" t="s">
        <v>5</v>
      </c>
      <c r="I2" s="1" t="s">
        <v>6</v>
      </c>
      <c r="J2" s="1" t="s">
        <v>8</v>
      </c>
      <c r="K2" s="1" t="s">
        <v>9</v>
      </c>
      <c r="L2" s="2" t="s">
        <v>7</v>
      </c>
    </row>
    <row r="3" customFormat="false" ht="12.75" hidden="false" customHeight="false" outlineLevel="0" collapsed="false">
      <c r="A3" s="3" t="n">
        <v>1</v>
      </c>
      <c r="B3" s="4" t="n">
        <f aca="false">A3/20</f>
        <v>0.05</v>
      </c>
      <c r="C3" s="5" t="n">
        <v>0.94</v>
      </c>
      <c r="D3" s="5" t="n">
        <v>0.78</v>
      </c>
      <c r="E3" s="5" t="n">
        <v>3.3</v>
      </c>
      <c r="F3" s="6" t="n">
        <f aca="false">D3/C3*100</f>
        <v>82.9787234042553</v>
      </c>
      <c r="G3" s="4" t="n">
        <v>3.7</v>
      </c>
      <c r="H3" s="4" t="n">
        <v>0.8</v>
      </c>
      <c r="I3" s="4" t="n">
        <v>1.8</v>
      </c>
      <c r="J3" s="4" t="n">
        <v>0.83</v>
      </c>
      <c r="K3" s="4" t="n">
        <f aca="false">(I3*2)+J3</f>
        <v>4.43</v>
      </c>
      <c r="L3" s="7" t="n">
        <f aca="false">H3/G3*100</f>
        <v>21.6216216216216</v>
      </c>
      <c r="M3" s="8"/>
      <c r="N3" s="9"/>
    </row>
    <row r="4" customFormat="false" ht="12.75" hidden="false" customHeight="false" outlineLevel="0" collapsed="false">
      <c r="A4" s="3" t="n">
        <v>1.5</v>
      </c>
      <c r="B4" s="4" t="n">
        <f aca="false">A4/20</f>
        <v>0.075</v>
      </c>
      <c r="C4" s="5" t="n">
        <v>0.92</v>
      </c>
      <c r="D4" s="5" t="n">
        <v>0.84</v>
      </c>
      <c r="E4" s="5" t="n">
        <v>3</v>
      </c>
      <c r="F4" s="6" t="n">
        <f aca="false">D4/C4*100</f>
        <v>91.304347826087</v>
      </c>
      <c r="G4" s="4" t="n">
        <v>4.3</v>
      </c>
      <c r="H4" s="4" t="n">
        <v>1.5</v>
      </c>
      <c r="I4" s="4" t="n">
        <v>1.7</v>
      </c>
      <c r="J4" s="4" t="n">
        <v>0.78</v>
      </c>
      <c r="K4" s="4" t="n">
        <f aca="false">(I4*2)+J4</f>
        <v>4.18</v>
      </c>
      <c r="L4" s="7" t="n">
        <f aca="false">H4/G4*100</f>
        <v>34.8837209302326</v>
      </c>
      <c r="M4" s="8"/>
      <c r="N4" s="9"/>
    </row>
    <row r="5" customFormat="false" ht="12.75" hidden="false" customHeight="false" outlineLevel="0" collapsed="false">
      <c r="A5" s="3" t="n">
        <v>2</v>
      </c>
      <c r="B5" s="4" t="n">
        <f aca="false">A5/20</f>
        <v>0.1</v>
      </c>
      <c r="C5" s="5" t="n">
        <v>0.93</v>
      </c>
      <c r="D5" s="5" t="n">
        <v>0.84</v>
      </c>
      <c r="E5" s="5" t="n">
        <v>2.9</v>
      </c>
      <c r="F5" s="6" t="n">
        <f aca="false">D5/C5*100</f>
        <v>90.3225806451613</v>
      </c>
      <c r="G5" s="4" t="n">
        <v>5.1</v>
      </c>
      <c r="H5" s="4" t="n">
        <v>2.5</v>
      </c>
      <c r="I5" s="4" t="n">
        <v>1.7</v>
      </c>
      <c r="J5" s="4" t="n">
        <v>0.73</v>
      </c>
      <c r="K5" s="4" t="n">
        <f aca="false">(I5*2)+J5</f>
        <v>4.13</v>
      </c>
      <c r="L5" s="7" t="n">
        <f aca="false">H5/G5*100</f>
        <v>49.0196078431373</v>
      </c>
      <c r="M5" s="8"/>
      <c r="N5" s="9"/>
    </row>
    <row r="6" customFormat="false" ht="12.75" hidden="false" customHeight="false" outlineLevel="0" collapsed="false">
      <c r="A6" s="3" t="n">
        <v>2.5</v>
      </c>
      <c r="B6" s="4" t="n">
        <f aca="false">A6/20</f>
        <v>0.125</v>
      </c>
      <c r="C6" s="5" t="n">
        <v>1</v>
      </c>
      <c r="D6" s="5" t="n">
        <v>0.89</v>
      </c>
      <c r="E6" s="5" t="n">
        <v>2.9</v>
      </c>
      <c r="F6" s="6" t="n">
        <f aca="false">D6/C6*100</f>
        <v>89</v>
      </c>
      <c r="G6" s="4" t="n">
        <v>6.1</v>
      </c>
      <c r="H6" s="4" t="n">
        <v>3.6</v>
      </c>
      <c r="I6" s="4" t="n">
        <v>1.7</v>
      </c>
      <c r="J6" s="4" t="n">
        <v>0.69</v>
      </c>
      <c r="K6" s="4" t="n">
        <f aca="false">(I6*2)+J6</f>
        <v>4.09</v>
      </c>
      <c r="L6" s="7" t="n">
        <f aca="false">H6/G6*100</f>
        <v>59.016393442623</v>
      </c>
      <c r="M6" s="8"/>
      <c r="N6" s="9"/>
    </row>
    <row r="7" customFormat="false" ht="12.75" hidden="false" customHeight="false" outlineLevel="0" collapsed="false">
      <c r="A7" s="3" t="n">
        <v>3</v>
      </c>
      <c r="B7" s="4" t="n">
        <f aca="false">A7/20</f>
        <v>0.15</v>
      </c>
      <c r="C7" s="5" t="n">
        <v>1.7</v>
      </c>
      <c r="D7" s="5" t="n">
        <v>1.1</v>
      </c>
      <c r="E7" s="5" t="n">
        <v>3</v>
      </c>
      <c r="F7" s="6" t="n">
        <f aca="false">D7/C7*100</f>
        <v>64.7058823529412</v>
      </c>
      <c r="G7" s="4" t="n">
        <v>7.3</v>
      </c>
      <c r="H7" s="4" t="n">
        <v>4.9</v>
      </c>
      <c r="I7" s="4" t="n">
        <v>1.6</v>
      </c>
      <c r="J7" s="4" t="n">
        <v>0.66</v>
      </c>
      <c r="K7" s="4" t="n">
        <f aca="false">(I7*2)+J7</f>
        <v>3.86</v>
      </c>
      <c r="L7" s="7" t="n">
        <f aca="false">H7/G7*100</f>
        <v>67.1232876712329</v>
      </c>
      <c r="M7" s="8"/>
      <c r="N7" s="9"/>
    </row>
    <row r="8" customFormat="false" ht="12.75" hidden="false" customHeight="false" outlineLevel="0" collapsed="false">
      <c r="A8" s="3" t="n">
        <v>3.5</v>
      </c>
      <c r="B8" s="4" t="n">
        <f aca="false">A8/20</f>
        <v>0.175</v>
      </c>
      <c r="C8" s="5" t="n">
        <v>12.4</v>
      </c>
      <c r="D8" s="5" t="n">
        <v>1.9</v>
      </c>
      <c r="E8" s="5" t="n">
        <v>7.5</v>
      </c>
      <c r="F8" s="6" t="n">
        <f aca="false">D8/C8*100</f>
        <v>15.3225806451613</v>
      </c>
      <c r="G8" s="4" t="n">
        <v>8.5</v>
      </c>
      <c r="H8" s="4" t="n">
        <v>6.3</v>
      </c>
      <c r="I8" s="4" t="n">
        <v>1.6</v>
      </c>
      <c r="J8" s="4" t="n">
        <v>0.63</v>
      </c>
      <c r="K8" s="4" t="n">
        <f aca="false">(I8*2)+J8</f>
        <v>3.83</v>
      </c>
      <c r="L8" s="7" t="n">
        <f aca="false">H8/G8*100</f>
        <v>74.1176470588235</v>
      </c>
      <c r="M8" s="8"/>
      <c r="N8" s="9"/>
    </row>
    <row r="9" customFormat="false" ht="12.75" hidden="false" customHeight="false" outlineLevel="0" collapsed="false">
      <c r="A9" s="3" t="n">
        <v>4</v>
      </c>
      <c r="B9" s="4" t="n">
        <f aca="false">A9/20</f>
        <v>0.2</v>
      </c>
      <c r="C9" s="5" t="n">
        <v>22.5</v>
      </c>
      <c r="D9" s="5" t="n">
        <v>4.9</v>
      </c>
      <c r="E9" s="5" t="n">
        <v>11</v>
      </c>
      <c r="F9" s="6" t="n">
        <f aca="false">D9/C9*100</f>
        <v>21.7777777777778</v>
      </c>
      <c r="G9" s="4" t="n">
        <v>10</v>
      </c>
      <c r="H9" s="4" t="n">
        <v>7.9</v>
      </c>
      <c r="I9" s="4" t="n">
        <v>1.5</v>
      </c>
      <c r="J9" s="4" t="n">
        <v>0.62</v>
      </c>
      <c r="K9" s="4" t="n">
        <f aca="false">(I9*2)+J9</f>
        <v>3.62</v>
      </c>
      <c r="L9" s="7" t="n">
        <f aca="false">H9/G9*100</f>
        <v>79</v>
      </c>
      <c r="M9" s="8"/>
      <c r="N9" s="9"/>
    </row>
    <row r="10" customFormat="false" ht="12.75" hidden="false" customHeight="false" outlineLevel="0" collapsed="false">
      <c r="A10" s="3" t="n">
        <v>4.5</v>
      </c>
      <c r="B10" s="4" t="n">
        <f aca="false">A10/20</f>
        <v>0.225</v>
      </c>
      <c r="C10" s="5" t="n">
        <v>28</v>
      </c>
      <c r="D10" s="5" t="n">
        <v>9.7</v>
      </c>
      <c r="E10" s="5" t="n">
        <v>11.2</v>
      </c>
      <c r="F10" s="6" t="n">
        <f aca="false">D10/C10*100</f>
        <v>34.6428571428571</v>
      </c>
      <c r="G10" s="4" t="n">
        <v>11.5</v>
      </c>
      <c r="H10" s="4" t="n">
        <v>9.5</v>
      </c>
      <c r="I10" s="4" t="n">
        <v>1.5</v>
      </c>
      <c r="J10" s="4" t="n">
        <v>0.6</v>
      </c>
      <c r="K10" s="4" t="n">
        <f aca="false">(I10*2)+J10</f>
        <v>3.6</v>
      </c>
      <c r="L10" s="7" t="n">
        <f aca="false">H10/G10*100</f>
        <v>82.6086956521739</v>
      </c>
      <c r="M10" s="8"/>
      <c r="N10" s="9"/>
    </row>
    <row r="11" customFormat="false" ht="12.75" hidden="false" customHeight="false" outlineLevel="0" collapsed="false">
      <c r="A11" s="3" t="n">
        <v>5</v>
      </c>
      <c r="B11" s="4" t="n">
        <f aca="false">A11/20</f>
        <v>0.25</v>
      </c>
      <c r="C11" s="5" t="n">
        <v>28.1</v>
      </c>
      <c r="D11" s="5" t="n">
        <v>15.9</v>
      </c>
      <c r="E11" s="5" t="n">
        <v>8.3</v>
      </c>
      <c r="F11" s="6" t="n">
        <f aca="false">D11/C11*100</f>
        <v>56.5836298932384</v>
      </c>
      <c r="G11" s="4" t="n">
        <v>13</v>
      </c>
      <c r="H11" s="4" t="n">
        <v>11.2</v>
      </c>
      <c r="I11" s="4" t="n">
        <v>1.5</v>
      </c>
      <c r="J11" s="4" t="n">
        <v>0.6</v>
      </c>
      <c r="K11" s="4" t="n">
        <f aca="false">(I11*2)+J11</f>
        <v>3.6</v>
      </c>
      <c r="L11" s="7" t="n">
        <f aca="false">H11/G11*100</f>
        <v>86.1538461538462</v>
      </c>
      <c r="M11" s="8"/>
      <c r="N11" s="9"/>
    </row>
    <row r="12" customFormat="false" ht="12.75" hidden="false" customHeight="false" outlineLevel="0" collapsed="false">
      <c r="A12" s="3" t="n">
        <v>5.5</v>
      </c>
      <c r="B12" s="4" t="n">
        <f aca="false">A12/20</f>
        <v>0.275</v>
      </c>
      <c r="C12" s="5" t="n">
        <v>21.8</v>
      </c>
      <c r="D12" s="5" t="n">
        <v>21.1</v>
      </c>
      <c r="E12" s="5" t="n">
        <v>1.9</v>
      </c>
      <c r="F12" s="6" t="n">
        <f aca="false">D12/C12*100</f>
        <v>96.7889908256881</v>
      </c>
      <c r="G12" s="4" t="n">
        <v>14.6</v>
      </c>
      <c r="H12" s="4" t="n">
        <v>12.9</v>
      </c>
      <c r="I12" s="4" t="n">
        <v>1.4</v>
      </c>
      <c r="J12" s="4" t="n">
        <v>0.59</v>
      </c>
      <c r="K12" s="4" t="n">
        <f aca="false">(I12*2)+J12</f>
        <v>3.39</v>
      </c>
      <c r="L12" s="7" t="n">
        <f aca="false">H12/G12*100</f>
        <v>88.3561643835617</v>
      </c>
      <c r="M12" s="8"/>
      <c r="N12" s="9"/>
    </row>
    <row r="13" customFormat="false" ht="12.75" hidden="false" customHeight="false" outlineLevel="0" collapsed="false">
      <c r="A13" s="3" t="n">
        <v>6</v>
      </c>
      <c r="B13" s="4" t="n">
        <f aca="false">A13/20</f>
        <v>0.3</v>
      </c>
      <c r="C13" s="5" t="n">
        <v>23</v>
      </c>
      <c r="D13" s="5" t="n">
        <v>22.9</v>
      </c>
      <c r="E13" s="5" t="n">
        <v>1.1</v>
      </c>
      <c r="F13" s="6" t="n">
        <f aca="false">D13/C13*100</f>
        <v>99.5652173913043</v>
      </c>
      <c r="G13" s="4" t="n">
        <v>16.2</v>
      </c>
      <c r="H13" s="4" t="n">
        <v>14.6</v>
      </c>
      <c r="I13" s="4" t="n">
        <v>1.4</v>
      </c>
      <c r="J13" s="4" t="n">
        <v>0.58</v>
      </c>
      <c r="K13" s="4" t="n">
        <f aca="false">(I13*2)+J13</f>
        <v>3.38</v>
      </c>
      <c r="L13" s="7" t="n">
        <f aca="false">H13/G13*100</f>
        <v>90.1234567901235</v>
      </c>
      <c r="M13" s="8"/>
      <c r="N13" s="9"/>
    </row>
    <row r="14" customFormat="false" ht="12.75" hidden="false" customHeight="false" outlineLevel="0" collapsed="false">
      <c r="A14" s="3" t="n">
        <v>6.5</v>
      </c>
      <c r="B14" s="4" t="n">
        <f aca="false">A14/20</f>
        <v>0.325</v>
      </c>
      <c r="C14" s="5" t="n">
        <v>23.1</v>
      </c>
      <c r="D14" s="5" t="n">
        <v>22.9</v>
      </c>
      <c r="E14" s="5" t="n">
        <v>1.05</v>
      </c>
      <c r="F14" s="6" t="n">
        <f aca="false">D14/C14*100</f>
        <v>99.1341991341991</v>
      </c>
      <c r="G14" s="4" t="n">
        <v>17.7</v>
      </c>
      <c r="H14" s="4" t="n">
        <v>16.2</v>
      </c>
      <c r="I14" s="4" t="n">
        <v>1.35</v>
      </c>
      <c r="J14" s="4" t="n">
        <v>0.58</v>
      </c>
      <c r="K14" s="4" t="n">
        <f aca="false">(I14*2)+J14</f>
        <v>3.28</v>
      </c>
      <c r="L14" s="7" t="n">
        <f aca="false">H14/G14*100</f>
        <v>91.5254237288136</v>
      </c>
      <c r="M14" s="8"/>
      <c r="N14" s="9"/>
    </row>
    <row r="15" customFormat="false" ht="12.75" hidden="false" customHeight="false" outlineLevel="0" collapsed="false">
      <c r="A15" s="3" t="n">
        <v>7</v>
      </c>
      <c r="B15" s="4" t="n">
        <f aca="false">A15/20</f>
        <v>0.35</v>
      </c>
      <c r="C15" s="5" t="n">
        <v>23.3</v>
      </c>
      <c r="D15" s="5" t="n">
        <v>23</v>
      </c>
      <c r="E15" s="5" t="n">
        <v>1.1</v>
      </c>
      <c r="F15" s="6" t="n">
        <f aca="false">D15/C15*100</f>
        <v>98.7124463519313</v>
      </c>
      <c r="G15" s="4" t="n">
        <v>19.1</v>
      </c>
      <c r="H15" s="4" t="n">
        <v>17.8</v>
      </c>
      <c r="I15" s="4" t="n">
        <v>1.3</v>
      </c>
      <c r="J15" s="4" t="n">
        <v>0.58</v>
      </c>
      <c r="K15" s="4" t="n">
        <f aca="false">(I15*2)+J15</f>
        <v>3.18</v>
      </c>
      <c r="L15" s="7" t="n">
        <f aca="false">H15/G15*100</f>
        <v>93.1937172774869</v>
      </c>
      <c r="M15" s="8"/>
      <c r="N15" s="9"/>
    </row>
    <row r="16" customFormat="false" ht="12.75" hidden="false" customHeight="false" outlineLevel="0" collapsed="false">
      <c r="A16" s="3" t="n">
        <v>7.5</v>
      </c>
      <c r="B16" s="4" t="n">
        <f aca="false">A16/20</f>
        <v>0.375</v>
      </c>
      <c r="C16" s="5" t="n">
        <v>23.4</v>
      </c>
      <c r="D16" s="5" t="n">
        <v>23</v>
      </c>
      <c r="E16" s="5" t="n">
        <v>1.05</v>
      </c>
      <c r="F16" s="6" t="n">
        <f aca="false">D16/C16*100</f>
        <v>98.2905982905983</v>
      </c>
      <c r="G16" s="4" t="n">
        <v>20.4</v>
      </c>
      <c r="H16" s="4" t="n">
        <v>19.3</v>
      </c>
      <c r="I16" s="4" t="n">
        <v>1.3</v>
      </c>
      <c r="J16" s="4" t="n">
        <v>0.58</v>
      </c>
      <c r="K16" s="4" t="n">
        <f aca="false">(I16*2)+J16</f>
        <v>3.18</v>
      </c>
      <c r="L16" s="7" t="n">
        <f aca="false">H16/G16*100</f>
        <v>94.6078431372549</v>
      </c>
      <c r="M16" s="8"/>
      <c r="N16" s="9"/>
    </row>
    <row r="17" customFormat="false" ht="12.75" hidden="false" customHeight="false" outlineLevel="0" collapsed="false">
      <c r="A17" s="3" t="n">
        <v>8</v>
      </c>
      <c r="B17" s="4" t="n">
        <f aca="false">A17/20</f>
        <v>0.4</v>
      </c>
      <c r="C17" s="5" t="n">
        <v>23.4</v>
      </c>
      <c r="D17" s="5" t="n">
        <v>23.1</v>
      </c>
      <c r="E17" s="5" t="n">
        <v>1.05</v>
      </c>
      <c r="F17" s="6" t="n">
        <f aca="false">D17/C17*100</f>
        <v>98.7179487179487</v>
      </c>
      <c r="G17" s="4" t="n">
        <v>21.6</v>
      </c>
      <c r="H17" s="4" t="n">
        <v>20.6</v>
      </c>
      <c r="I17" s="4" t="n">
        <v>1.2</v>
      </c>
      <c r="J17" s="4" t="n">
        <v>0.58</v>
      </c>
      <c r="K17" s="4" t="n">
        <f aca="false">(I17*2)+J17</f>
        <v>2.98</v>
      </c>
      <c r="L17" s="7" t="n">
        <f aca="false">H17/G17*100</f>
        <v>95.3703703703704</v>
      </c>
      <c r="M17" s="8"/>
      <c r="N17" s="9"/>
    </row>
    <row r="18" customFormat="false" ht="12.75" hidden="false" customHeight="false" outlineLevel="0" collapsed="false">
      <c r="A18" s="3" t="n">
        <v>8.5</v>
      </c>
      <c r="B18" s="4" t="n">
        <f aca="false">A18/20</f>
        <v>0.425</v>
      </c>
      <c r="C18" s="5" t="n">
        <v>23.5</v>
      </c>
      <c r="D18" s="5" t="n">
        <v>23.3</v>
      </c>
      <c r="E18" s="5" t="n">
        <v>1.05</v>
      </c>
      <c r="F18" s="6" t="n">
        <f aca="false">D18/C18*100</f>
        <v>99.1489361702128</v>
      </c>
      <c r="G18" s="4" t="n">
        <v>22.5</v>
      </c>
      <c r="H18" s="4" t="n">
        <v>21.7</v>
      </c>
      <c r="I18" s="4" t="n">
        <v>1.2</v>
      </c>
      <c r="J18" s="4" t="n">
        <v>0.58</v>
      </c>
      <c r="K18" s="4" t="n">
        <f aca="false">(I18*2)+J18</f>
        <v>2.98</v>
      </c>
      <c r="L18" s="7" t="n">
        <f aca="false">H18/G18*100</f>
        <v>96.4444444444444</v>
      </c>
      <c r="M18" s="8"/>
      <c r="N18" s="9"/>
    </row>
    <row r="19" customFormat="false" ht="12.75" hidden="false" customHeight="false" outlineLevel="0" collapsed="false">
      <c r="A19" s="3" t="n">
        <v>9</v>
      </c>
      <c r="B19" s="4" t="n">
        <f aca="false">A19/20</f>
        <v>0.45</v>
      </c>
      <c r="C19" s="5" t="n">
        <v>23.3</v>
      </c>
      <c r="D19" s="5" t="n">
        <v>23.2</v>
      </c>
      <c r="E19" s="5" t="n">
        <v>1</v>
      </c>
      <c r="F19" s="6" t="n">
        <f aca="false">D19/C19*100</f>
        <v>99.5708154506438</v>
      </c>
      <c r="G19" s="4" t="n">
        <v>23.1</v>
      </c>
      <c r="H19" s="4" t="n">
        <v>22.7</v>
      </c>
      <c r="I19" s="4" t="n">
        <v>1.1</v>
      </c>
      <c r="J19" s="4" t="n">
        <v>0.58</v>
      </c>
      <c r="K19" s="4" t="n">
        <f aca="false">(I19*2)+J19</f>
        <v>2.78</v>
      </c>
      <c r="L19" s="7" t="n">
        <f aca="false">H19/G19*100</f>
        <v>98.2683982683983</v>
      </c>
      <c r="M19" s="8"/>
      <c r="N19" s="9"/>
    </row>
  </sheetData>
  <mergeCells count="4">
    <mergeCell ref="A1:A2"/>
    <mergeCell ref="B1:B2"/>
    <mergeCell ref="C1:F1"/>
    <mergeCell ref="G1:L1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 t="s">
        <v>10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 t="s">
        <v>4</v>
      </c>
      <c r="D2" s="1" t="s">
        <v>5</v>
      </c>
      <c r="E2" s="1" t="s">
        <v>6</v>
      </c>
      <c r="F2" s="1" t="s">
        <v>7</v>
      </c>
      <c r="G2" s="1" t="s">
        <v>4</v>
      </c>
      <c r="H2" s="1" t="s">
        <v>5</v>
      </c>
      <c r="I2" s="1" t="s">
        <v>11</v>
      </c>
      <c r="J2" s="1" t="s">
        <v>12</v>
      </c>
      <c r="K2" s="1" t="s">
        <v>9</v>
      </c>
      <c r="L2" s="2" t="s">
        <v>7</v>
      </c>
      <c r="N2" s="2" t="s">
        <v>4</v>
      </c>
      <c r="O2" s="2" t="s">
        <v>7</v>
      </c>
    </row>
    <row r="3" customFormat="false" ht="12.75" hidden="false" customHeight="false" outlineLevel="0" collapsed="false">
      <c r="A3" s="3" t="n">
        <v>1</v>
      </c>
      <c r="B3" s="4" t="n">
        <f aca="false">A3/20</f>
        <v>0.05</v>
      </c>
      <c r="C3" s="5" t="n">
        <f aca="false">'С коротящим ключом'!C3</f>
        <v>0.94</v>
      </c>
      <c r="D3" s="5" t="n">
        <f aca="false">'С коротящим ключом'!D3</f>
        <v>0.78</v>
      </c>
      <c r="E3" s="5" t="n">
        <f aca="false">'С коротящим ключом'!E3</f>
        <v>3.3</v>
      </c>
      <c r="F3" s="6" t="n">
        <f aca="false">D3/C3*100</f>
        <v>82.9787234042553</v>
      </c>
      <c r="G3" s="4" t="n">
        <v>3.6</v>
      </c>
      <c r="H3" s="4" t="n">
        <v>1.9</v>
      </c>
      <c r="I3" s="4" t="n">
        <v>1.01</v>
      </c>
      <c r="J3" s="4" t="n">
        <v>1.07</v>
      </c>
      <c r="K3" s="4" t="n">
        <f aca="false">(I3+J3)*2</f>
        <v>4.16</v>
      </c>
      <c r="L3" s="7" t="n">
        <f aca="false">H3/G3*100</f>
        <v>52.7777777777778</v>
      </c>
      <c r="M3" s="8"/>
      <c r="N3" s="10" t="n">
        <f aca="false">H3+K3+(H3/20)</f>
        <v>6.155</v>
      </c>
      <c r="O3" s="10" t="n">
        <f aca="false">H3/N3*100</f>
        <v>30.8692120227457</v>
      </c>
    </row>
    <row r="4" customFormat="false" ht="12.75" hidden="false" customHeight="false" outlineLevel="0" collapsed="false">
      <c r="A4" s="3" t="n">
        <v>1.5</v>
      </c>
      <c r="B4" s="4" t="n">
        <f aca="false">A4/20</f>
        <v>0.075</v>
      </c>
      <c r="C4" s="5" t="n">
        <f aca="false">'С коротящим ключом'!C4</f>
        <v>0.92</v>
      </c>
      <c r="D4" s="5" t="n">
        <f aca="false">'С коротящим ключом'!D4</f>
        <v>0.84</v>
      </c>
      <c r="E4" s="5" t="n">
        <f aca="false">'С коротящим ключом'!E4</f>
        <v>3</v>
      </c>
      <c r="F4" s="6" t="n">
        <f aca="false">D4/C4*100</f>
        <v>91.304347826087</v>
      </c>
      <c r="G4" s="4" t="n">
        <v>4</v>
      </c>
      <c r="H4" s="4" t="n">
        <v>2.5</v>
      </c>
      <c r="I4" s="4" t="n">
        <v>1.03</v>
      </c>
      <c r="J4" s="4" t="n">
        <v>1.07</v>
      </c>
      <c r="K4" s="4" t="n">
        <f aca="false">(I4+J4)*2</f>
        <v>4.2</v>
      </c>
      <c r="L4" s="7" t="n">
        <f aca="false">H4/G4*100</f>
        <v>62.5</v>
      </c>
      <c r="M4" s="8"/>
      <c r="N4" s="10" t="n">
        <f aca="false">H4+K4+(H4/20)</f>
        <v>6.825</v>
      </c>
      <c r="O4" s="10" t="n">
        <f aca="false">H4/N4*100</f>
        <v>36.6300366300366</v>
      </c>
    </row>
    <row r="5" customFormat="false" ht="12.75" hidden="false" customHeight="false" outlineLevel="0" collapsed="false">
      <c r="A5" s="3" t="n">
        <v>2</v>
      </c>
      <c r="B5" s="4" t="n">
        <f aca="false">A5/20</f>
        <v>0.1</v>
      </c>
      <c r="C5" s="5" t="n">
        <f aca="false">'С коротящим ключом'!C5</f>
        <v>0.93</v>
      </c>
      <c r="D5" s="5" t="n">
        <f aca="false">'С коротящим ключом'!D5</f>
        <v>0.84</v>
      </c>
      <c r="E5" s="5" t="n">
        <f aca="false">'С коротящим ключом'!E5</f>
        <v>2.9</v>
      </c>
      <c r="F5" s="6" t="n">
        <f aca="false">D5/C5*100</f>
        <v>90.3225806451613</v>
      </c>
      <c r="G5" s="4" t="n">
        <v>4.6</v>
      </c>
      <c r="H5" s="4" t="n">
        <v>3.2</v>
      </c>
      <c r="I5" s="4" t="n">
        <v>1.04</v>
      </c>
      <c r="J5" s="4" t="n">
        <v>1.04</v>
      </c>
      <c r="K5" s="4" t="n">
        <f aca="false">(I5+J5)*2</f>
        <v>4.16</v>
      </c>
      <c r="L5" s="7" t="n">
        <f aca="false">H5/G5*100</f>
        <v>69.5652173913044</v>
      </c>
      <c r="M5" s="8"/>
      <c r="N5" s="10" t="n">
        <f aca="false">H5+K5+(H5/20)</f>
        <v>7.52</v>
      </c>
      <c r="O5" s="10" t="n">
        <f aca="false">H5/N5*100</f>
        <v>42.5531914893617</v>
      </c>
    </row>
    <row r="6" customFormat="false" ht="12.75" hidden="false" customHeight="false" outlineLevel="0" collapsed="false">
      <c r="A6" s="3" t="n">
        <v>2.5</v>
      </c>
      <c r="B6" s="4" t="n">
        <f aca="false">A6/20</f>
        <v>0.125</v>
      </c>
      <c r="C6" s="5" t="n">
        <f aca="false">'С коротящим ключом'!C6</f>
        <v>1</v>
      </c>
      <c r="D6" s="5" t="n">
        <f aca="false">'С коротящим ключом'!D6</f>
        <v>0.89</v>
      </c>
      <c r="E6" s="5" t="n">
        <f aca="false">'С коротящим ключом'!E6</f>
        <v>2.9</v>
      </c>
      <c r="F6" s="6" t="n">
        <f aca="false">D6/C6*100</f>
        <v>89</v>
      </c>
      <c r="G6" s="4" t="n">
        <v>5.5</v>
      </c>
      <c r="H6" s="4" t="n">
        <v>4.2</v>
      </c>
      <c r="I6" s="4" t="n">
        <v>1.04</v>
      </c>
      <c r="J6" s="4" t="n">
        <v>1</v>
      </c>
      <c r="K6" s="4" t="n">
        <f aca="false">(I6+J6)*2</f>
        <v>4.08</v>
      </c>
      <c r="L6" s="7" t="n">
        <f aca="false">H6/G6*100</f>
        <v>76.3636363636364</v>
      </c>
      <c r="M6" s="8"/>
      <c r="N6" s="10" t="n">
        <f aca="false">H6+K6+(H6/20)</f>
        <v>8.49</v>
      </c>
      <c r="O6" s="10" t="n">
        <f aca="false">H6/N6*100</f>
        <v>49.4699646643109</v>
      </c>
    </row>
    <row r="7" customFormat="false" ht="12.75" hidden="false" customHeight="false" outlineLevel="0" collapsed="false">
      <c r="A7" s="3" t="n">
        <v>3</v>
      </c>
      <c r="B7" s="4" t="n">
        <f aca="false">A7/20</f>
        <v>0.15</v>
      </c>
      <c r="C7" s="5" t="n">
        <f aca="false">'С коротящим ключом'!C7</f>
        <v>1.7</v>
      </c>
      <c r="D7" s="5" t="n">
        <f aca="false">'С коротящим ключом'!D7</f>
        <v>1.1</v>
      </c>
      <c r="E7" s="5" t="n">
        <f aca="false">'С коротящим ключом'!E7</f>
        <v>3</v>
      </c>
      <c r="F7" s="6" t="n">
        <f aca="false">D7/C7*100</f>
        <v>64.7058823529412</v>
      </c>
      <c r="G7" s="4" t="n">
        <v>6.5</v>
      </c>
      <c r="H7" s="4" t="n">
        <v>5.4</v>
      </c>
      <c r="I7" s="4" t="n">
        <v>1.06</v>
      </c>
      <c r="J7" s="4" t="n">
        <v>0.99</v>
      </c>
      <c r="K7" s="4" t="n">
        <f aca="false">(I7+J7)*2</f>
        <v>4.1</v>
      </c>
      <c r="L7" s="7" t="n">
        <f aca="false">H7/G7*100</f>
        <v>83.0769230769231</v>
      </c>
      <c r="M7" s="8"/>
      <c r="N7" s="10" t="n">
        <f aca="false">H7+K7+(H7/20)</f>
        <v>9.77</v>
      </c>
      <c r="O7" s="10" t="n">
        <f aca="false">H7/N7*100</f>
        <v>55.2712384851587</v>
      </c>
    </row>
    <row r="8" customFormat="false" ht="12.75" hidden="false" customHeight="false" outlineLevel="0" collapsed="false">
      <c r="A8" s="3" t="n">
        <v>3.5</v>
      </c>
      <c r="B8" s="4" t="n">
        <f aca="false">A8/20</f>
        <v>0.175</v>
      </c>
      <c r="C8" s="5" t="n">
        <f aca="false">'С коротящим ключом'!C8</f>
        <v>12.4</v>
      </c>
      <c r="D8" s="5" t="n">
        <f aca="false">'С коротящим ключом'!D8</f>
        <v>1.9</v>
      </c>
      <c r="E8" s="5" t="n">
        <f aca="false">'С коротящим ключом'!E8</f>
        <v>7.5</v>
      </c>
      <c r="F8" s="6" t="n">
        <f aca="false">D8/C8*100</f>
        <v>15.3225806451613</v>
      </c>
      <c r="G8" s="4" t="n">
        <v>7.6</v>
      </c>
      <c r="H8" s="4" t="n">
        <v>6.7</v>
      </c>
      <c r="I8" s="4" t="n">
        <v>1.04</v>
      </c>
      <c r="J8" s="4" t="n">
        <v>0.97</v>
      </c>
      <c r="K8" s="4" t="n">
        <f aca="false">(I8+J8)*2</f>
        <v>4.02</v>
      </c>
      <c r="L8" s="7" t="n">
        <f aca="false">H8/G8*100</f>
        <v>88.1578947368421</v>
      </c>
      <c r="M8" s="8"/>
      <c r="N8" s="10" t="n">
        <f aca="false">H8+K8+(H8/20)</f>
        <v>11.055</v>
      </c>
      <c r="O8" s="10" t="n">
        <f aca="false">H8/N8*100</f>
        <v>60.6060606060606</v>
      </c>
    </row>
    <row r="9" customFormat="false" ht="12.75" hidden="false" customHeight="false" outlineLevel="0" collapsed="false">
      <c r="A9" s="3" t="n">
        <v>4</v>
      </c>
      <c r="B9" s="4" t="n">
        <f aca="false">A9/20</f>
        <v>0.2</v>
      </c>
      <c r="C9" s="5" t="n">
        <f aca="false">'С коротящим ключом'!C9</f>
        <v>22.5</v>
      </c>
      <c r="D9" s="5" t="n">
        <f aca="false">'С коротящим ключом'!D9</f>
        <v>4.9</v>
      </c>
      <c r="E9" s="5" t="n">
        <f aca="false">'С коротящим ключом'!E9</f>
        <v>11</v>
      </c>
      <c r="F9" s="6" t="n">
        <f aca="false">D9/C9*100</f>
        <v>21.7777777777778</v>
      </c>
      <c r="G9" s="4" t="n">
        <v>8.8</v>
      </c>
      <c r="H9" s="4" t="n">
        <v>8.1</v>
      </c>
      <c r="I9" s="4" t="n">
        <v>1.05</v>
      </c>
      <c r="J9" s="4" t="n">
        <v>0.97</v>
      </c>
      <c r="K9" s="4" t="n">
        <f aca="false">(I9+J9)*2</f>
        <v>4.04</v>
      </c>
      <c r="L9" s="7" t="n">
        <f aca="false">H9/G9*100</f>
        <v>92.0454545454545</v>
      </c>
      <c r="M9" s="8"/>
      <c r="N9" s="10" t="n">
        <f aca="false">H9+K9+(H9/20)</f>
        <v>12.545</v>
      </c>
      <c r="O9" s="10" t="n">
        <f aca="false">H9/N9*100</f>
        <v>64.5675567955361</v>
      </c>
    </row>
    <row r="10" customFormat="false" ht="12.75" hidden="false" customHeight="false" outlineLevel="0" collapsed="false">
      <c r="A10" s="3" t="n">
        <v>4.5</v>
      </c>
      <c r="B10" s="4" t="n">
        <f aca="false">A10/20</f>
        <v>0.225</v>
      </c>
      <c r="C10" s="5" t="n">
        <f aca="false">'С коротящим ключом'!C10</f>
        <v>28</v>
      </c>
      <c r="D10" s="5" t="n">
        <f aca="false">'С коротящим ключом'!D10</f>
        <v>9.7</v>
      </c>
      <c r="E10" s="5" t="n">
        <f aca="false">'С коротящим ключом'!E10</f>
        <v>11.2</v>
      </c>
      <c r="F10" s="6" t="n">
        <f aca="false">D10/C10*100</f>
        <v>34.6428571428571</v>
      </c>
      <c r="G10" s="4" t="n">
        <v>10</v>
      </c>
      <c r="H10" s="4" t="n">
        <v>9.6</v>
      </c>
      <c r="I10" s="4" t="n">
        <v>1.05</v>
      </c>
      <c r="J10" s="4" t="n">
        <v>0.97</v>
      </c>
      <c r="K10" s="4" t="n">
        <f aca="false">(I10+J10)*2</f>
        <v>4.04</v>
      </c>
      <c r="L10" s="7" t="n">
        <f aca="false">H10/G10*100</f>
        <v>96</v>
      </c>
      <c r="M10" s="8"/>
      <c r="N10" s="10" t="n">
        <f aca="false">H10+K10+(H10/20)</f>
        <v>14.12</v>
      </c>
      <c r="O10" s="10" t="n">
        <f aca="false">H10/N10*100</f>
        <v>67.9886685552408</v>
      </c>
    </row>
    <row r="11" customFormat="false" ht="12.75" hidden="false" customHeight="false" outlineLevel="0" collapsed="false">
      <c r="A11" s="3" t="n">
        <v>5</v>
      </c>
      <c r="B11" s="4" t="n">
        <f aca="false">A11/20</f>
        <v>0.25</v>
      </c>
      <c r="C11" s="5" t="n">
        <f aca="false">'С коротящим ключом'!C11</f>
        <v>28.1</v>
      </c>
      <c r="D11" s="5" t="n">
        <f aca="false">'С коротящим ключом'!D11</f>
        <v>15.9</v>
      </c>
      <c r="E11" s="5" t="n">
        <f aca="false">'С коротящим ключом'!E11</f>
        <v>8.3</v>
      </c>
      <c r="F11" s="6" t="n">
        <f aca="false">D11/C11*100</f>
        <v>56.5836298932384</v>
      </c>
      <c r="G11" s="4" t="n">
        <v>11.3</v>
      </c>
      <c r="H11" s="4" t="n">
        <v>11.2</v>
      </c>
      <c r="I11" s="4" t="n">
        <v>1.08</v>
      </c>
      <c r="J11" s="4" t="n">
        <v>0.98</v>
      </c>
      <c r="K11" s="4" t="n">
        <f aca="false">(I11+J11)*2</f>
        <v>4.12</v>
      </c>
      <c r="L11" s="7" t="n">
        <f aca="false">H11/G11*100</f>
        <v>99.1150442477876</v>
      </c>
      <c r="M11" s="8"/>
      <c r="N11" s="10" t="n">
        <f aca="false">H11+K11+(H11/20)</f>
        <v>15.88</v>
      </c>
      <c r="O11" s="10" t="n">
        <f aca="false">H11/N11*100</f>
        <v>70.528967254408</v>
      </c>
    </row>
    <row r="12" customFormat="false" ht="12.75" hidden="false" customHeight="false" outlineLevel="0" collapsed="false">
      <c r="A12" s="3" t="n">
        <v>5.5</v>
      </c>
      <c r="B12" s="4" t="n">
        <f aca="false">A12/20</f>
        <v>0.275</v>
      </c>
      <c r="C12" s="5" t="n">
        <f aca="false">'С коротящим ключом'!C12</f>
        <v>21.8</v>
      </c>
      <c r="D12" s="5" t="n">
        <f aca="false">'С коротящим ключом'!D12</f>
        <v>21.1</v>
      </c>
      <c r="E12" s="5" t="n">
        <f aca="false">'С коротящим ключом'!E12</f>
        <v>1.9</v>
      </c>
      <c r="F12" s="6" t="n">
        <f aca="false">D12/C12*100</f>
        <v>96.7889908256881</v>
      </c>
      <c r="G12" s="4" t="n">
        <v>12.6</v>
      </c>
      <c r="H12" s="4" t="n">
        <v>12.7</v>
      </c>
      <c r="I12" s="4" t="n">
        <v>1.06</v>
      </c>
      <c r="J12" s="4" t="n">
        <v>0.98</v>
      </c>
      <c r="K12" s="4" t="n">
        <f aca="false">(I12+J12)*2</f>
        <v>4.08</v>
      </c>
      <c r="L12" s="7" t="n">
        <f aca="false">H12/G12*100</f>
        <v>100.793650793651</v>
      </c>
      <c r="M12" s="8"/>
      <c r="N12" s="10" t="n">
        <f aca="false">H12+K12+(H12/20)</f>
        <v>17.415</v>
      </c>
      <c r="O12" s="10" t="n">
        <f aca="false">H12/N12*100</f>
        <v>72.9256388171117</v>
      </c>
    </row>
    <row r="13" customFormat="false" ht="12.75" hidden="false" customHeight="false" outlineLevel="0" collapsed="false">
      <c r="A13" s="3" t="n">
        <v>6</v>
      </c>
      <c r="B13" s="4" t="n">
        <f aca="false">A13/20</f>
        <v>0.3</v>
      </c>
      <c r="C13" s="5" t="n">
        <f aca="false">'С коротящим ключом'!C13</f>
        <v>23</v>
      </c>
      <c r="D13" s="5" t="n">
        <f aca="false">'С коротящим ключом'!D13</f>
        <v>22.9</v>
      </c>
      <c r="E13" s="5" t="n">
        <f aca="false">'С коротящим ключом'!E13</f>
        <v>1.1</v>
      </c>
      <c r="F13" s="6" t="n">
        <f aca="false">D13/C13*100</f>
        <v>99.5652173913043</v>
      </c>
      <c r="G13" s="4" t="n">
        <v>14</v>
      </c>
      <c r="H13" s="4" t="n">
        <v>14.4</v>
      </c>
      <c r="I13" s="4" t="n">
        <v>1.1</v>
      </c>
      <c r="J13" s="4" t="n">
        <v>0.99</v>
      </c>
      <c r="K13" s="4" t="n">
        <f aca="false">(I13+J13)*2</f>
        <v>4.18</v>
      </c>
      <c r="L13" s="7" t="n">
        <f aca="false">H13/G13*100</f>
        <v>102.857142857143</v>
      </c>
      <c r="M13" s="8"/>
      <c r="N13" s="10" t="n">
        <f aca="false">H13+K13+(H13/20)</f>
        <v>19.3</v>
      </c>
      <c r="O13" s="10" t="n">
        <f aca="false">H13/N13*100</f>
        <v>74.6113989637306</v>
      </c>
    </row>
    <row r="14" customFormat="false" ht="12.75" hidden="false" customHeight="false" outlineLevel="0" collapsed="false">
      <c r="A14" s="3" t="n">
        <v>6.5</v>
      </c>
      <c r="B14" s="4" t="n">
        <f aca="false">A14/20</f>
        <v>0.325</v>
      </c>
      <c r="C14" s="5" t="n">
        <f aca="false">'С коротящим ключом'!C14</f>
        <v>23.1</v>
      </c>
      <c r="D14" s="5" t="n">
        <f aca="false">'С коротящим ключом'!D14</f>
        <v>22.9</v>
      </c>
      <c r="E14" s="5" t="n">
        <f aca="false">'С коротящим ключом'!E14</f>
        <v>1.05</v>
      </c>
      <c r="F14" s="6" t="n">
        <f aca="false">D14/C14*100</f>
        <v>99.1341991341991</v>
      </c>
      <c r="G14" s="4" t="n">
        <v>15</v>
      </c>
      <c r="H14" s="4" t="n">
        <v>15.6</v>
      </c>
      <c r="I14" s="4" t="n">
        <v>1.07</v>
      </c>
      <c r="J14" s="4" t="n">
        <v>0.99</v>
      </c>
      <c r="K14" s="4" t="n">
        <f aca="false">(I14+J14)*2</f>
        <v>4.12</v>
      </c>
      <c r="L14" s="7" t="n">
        <f aca="false">H14/G14*100</f>
        <v>104</v>
      </c>
      <c r="M14" s="8"/>
      <c r="N14" s="10" t="n">
        <f aca="false">H14+K14+(H14/20)</f>
        <v>20.5</v>
      </c>
      <c r="O14" s="10" t="n">
        <f aca="false">H14/N14*100</f>
        <v>76.0975609756098</v>
      </c>
    </row>
    <row r="15" customFormat="false" ht="12.75" hidden="false" customHeight="false" outlineLevel="0" collapsed="false">
      <c r="A15" s="3" t="n">
        <v>7</v>
      </c>
      <c r="B15" s="4" t="n">
        <f aca="false">A15/20</f>
        <v>0.35</v>
      </c>
      <c r="C15" s="5" t="n">
        <f aca="false">'С коротящим ключом'!C15</f>
        <v>23.3</v>
      </c>
      <c r="D15" s="5" t="n">
        <f aca="false">'С коротящим ключом'!D15</f>
        <v>23</v>
      </c>
      <c r="E15" s="5" t="n">
        <f aca="false">'С коротящим ключом'!E15</f>
        <v>1.1</v>
      </c>
      <c r="F15" s="6" t="n">
        <f aca="false">D15/C15*100</f>
        <v>98.7124463519313</v>
      </c>
      <c r="G15" s="4" t="n">
        <v>16.1</v>
      </c>
      <c r="H15" s="4" t="n">
        <v>16.9</v>
      </c>
      <c r="I15" s="4" t="n">
        <v>1.06</v>
      </c>
      <c r="J15" s="4" t="n">
        <v>0.99</v>
      </c>
      <c r="K15" s="4" t="n">
        <f aca="false">(I15+J15)*2</f>
        <v>4.1</v>
      </c>
      <c r="L15" s="7" t="n">
        <f aca="false">H15/G15*100</f>
        <v>104.968944099379</v>
      </c>
      <c r="M15" s="8"/>
      <c r="N15" s="10" t="n">
        <f aca="false">H15+K15+(H15/20)</f>
        <v>21.845</v>
      </c>
      <c r="O15" s="10" t="n">
        <f aca="false">H15/N15*100</f>
        <v>77.3632410162509</v>
      </c>
    </row>
    <row r="16" customFormat="false" ht="12.75" hidden="false" customHeight="false" outlineLevel="0" collapsed="false">
      <c r="A16" s="3" t="n">
        <v>7.5</v>
      </c>
      <c r="B16" s="4" t="n">
        <f aca="false">A16/20</f>
        <v>0.375</v>
      </c>
      <c r="C16" s="5" t="n">
        <f aca="false">'С коротящим ключом'!C16</f>
        <v>23.4</v>
      </c>
      <c r="D16" s="5" t="n">
        <f aca="false">'С коротящим ключом'!D16</f>
        <v>23</v>
      </c>
      <c r="E16" s="5" t="n">
        <f aca="false">'С коротящим ключом'!E16</f>
        <v>1.05</v>
      </c>
      <c r="F16" s="6" t="n">
        <f aca="false">D16/C16*100</f>
        <v>98.2905982905983</v>
      </c>
      <c r="G16" s="4" t="n">
        <v>16.9</v>
      </c>
      <c r="H16" s="4" t="n">
        <v>18.1</v>
      </c>
      <c r="I16" s="4" t="n">
        <v>1.06</v>
      </c>
      <c r="J16" s="4" t="n">
        <v>1</v>
      </c>
      <c r="K16" s="4" t="n">
        <f aca="false">(I16+J16)*2</f>
        <v>4.12</v>
      </c>
      <c r="L16" s="7" t="n">
        <f aca="false">H16/G16*100</f>
        <v>107.100591715976</v>
      </c>
      <c r="M16" s="8"/>
      <c r="N16" s="10" t="n">
        <f aca="false">H16+K16+(H16/20)</f>
        <v>23.125</v>
      </c>
      <c r="O16" s="10" t="n">
        <f aca="false">H16/N16*100</f>
        <v>78.2702702702703</v>
      </c>
    </row>
    <row r="17" customFormat="false" ht="12.75" hidden="false" customHeight="false" outlineLevel="0" collapsed="false">
      <c r="A17" s="3" t="n">
        <v>8</v>
      </c>
      <c r="B17" s="4" t="n">
        <f aca="false">A17/20</f>
        <v>0.4</v>
      </c>
      <c r="C17" s="5" t="n">
        <f aca="false">'С коротящим ключом'!C17</f>
        <v>23.4</v>
      </c>
      <c r="D17" s="5" t="n">
        <f aca="false">'С коротящим ключом'!D17</f>
        <v>23.1</v>
      </c>
      <c r="E17" s="5" t="n">
        <f aca="false">'С коротящим ключом'!E17</f>
        <v>1.05</v>
      </c>
      <c r="F17" s="6" t="n">
        <f aca="false">D17/C17*100</f>
        <v>98.7179487179487</v>
      </c>
      <c r="G17" s="4" t="n">
        <v>17.7</v>
      </c>
      <c r="H17" s="4" t="n">
        <v>19.2</v>
      </c>
      <c r="I17" s="4" t="n">
        <v>1.08</v>
      </c>
      <c r="J17" s="4" t="n">
        <v>1</v>
      </c>
      <c r="K17" s="4" t="n">
        <f aca="false">(I17+J17)*2</f>
        <v>4.16</v>
      </c>
      <c r="L17" s="7" t="n">
        <f aca="false">H17/G17*100</f>
        <v>108.474576271186</v>
      </c>
      <c r="M17" s="8"/>
      <c r="N17" s="10" t="n">
        <f aca="false">H17+K17+(H17/20)</f>
        <v>24.32</v>
      </c>
      <c r="O17" s="10" t="n">
        <f aca="false">H17/N17*100</f>
        <v>78.9473684210526</v>
      </c>
    </row>
    <row r="18" customFormat="false" ht="12.75" hidden="false" customHeight="false" outlineLevel="0" collapsed="false">
      <c r="A18" s="3" t="n">
        <v>8.5</v>
      </c>
      <c r="B18" s="4" t="n">
        <f aca="false">A18/20</f>
        <v>0.425</v>
      </c>
      <c r="C18" s="5" t="n">
        <f aca="false">'С коротящим ключом'!C18</f>
        <v>23.5</v>
      </c>
      <c r="D18" s="5" t="n">
        <f aca="false">'С коротящим ключом'!D18</f>
        <v>23.3</v>
      </c>
      <c r="E18" s="5" t="n">
        <f aca="false">'С коротящим ключом'!E18</f>
        <v>1.05</v>
      </c>
      <c r="F18" s="6" t="n">
        <f aca="false">D18/C18*100</f>
        <v>99.1489361702128</v>
      </c>
      <c r="G18" s="4" t="n">
        <v>18.1</v>
      </c>
      <c r="H18" s="4" t="n">
        <v>19.9</v>
      </c>
      <c r="I18" s="4" t="n">
        <v>1.07</v>
      </c>
      <c r="J18" s="4" t="n">
        <v>1.02</v>
      </c>
      <c r="K18" s="4" t="n">
        <f aca="false">(I18+J18)*2</f>
        <v>4.18</v>
      </c>
      <c r="L18" s="7" t="n">
        <f aca="false">H18/G18*100</f>
        <v>109.944751381215</v>
      </c>
      <c r="M18" s="8"/>
      <c r="N18" s="10" t="n">
        <f aca="false">H18+K18+(H18/20)</f>
        <v>25.075</v>
      </c>
      <c r="O18" s="10" t="n">
        <f aca="false">H18/N18*100</f>
        <v>79.3619142572283</v>
      </c>
    </row>
    <row r="19" customFormat="false" ht="12.75" hidden="false" customHeight="false" outlineLevel="0" collapsed="false">
      <c r="A19" s="3" t="n">
        <v>9</v>
      </c>
      <c r="B19" s="4" t="n">
        <f aca="false">A19/20</f>
        <v>0.45</v>
      </c>
      <c r="C19" s="5" t="n">
        <f aca="false">'С коротящим ключом'!C19</f>
        <v>23.3</v>
      </c>
      <c r="D19" s="5" t="n">
        <f aca="false">'С коротящим ключом'!D19</f>
        <v>23.2</v>
      </c>
      <c r="E19" s="5" t="n">
        <f aca="false">'С коротящим ключом'!E19</f>
        <v>1</v>
      </c>
      <c r="F19" s="6" t="n">
        <f aca="false">D19/C19*100</f>
        <v>99.5708154506438</v>
      </c>
      <c r="G19" s="4" t="n">
        <v>18.4</v>
      </c>
      <c r="H19" s="4" t="n">
        <v>20.4</v>
      </c>
      <c r="I19" s="4" t="n">
        <v>1.05</v>
      </c>
      <c r="J19" s="4" t="n">
        <v>1.02</v>
      </c>
      <c r="K19" s="4" t="n">
        <f aca="false">(I19+J19)*2</f>
        <v>4.14</v>
      </c>
      <c r="L19" s="7" t="n">
        <f aca="false">H19/G19*100</f>
        <v>110.869565217391</v>
      </c>
      <c r="M19" s="8"/>
      <c r="N19" s="10" t="n">
        <f aca="false">H19+K19+(H19/20)</f>
        <v>25.56</v>
      </c>
      <c r="O19" s="10" t="n">
        <f aca="false">H19/N19*100</f>
        <v>79.81220657277</v>
      </c>
    </row>
    <row r="20" customFormat="false" ht="12.75" hidden="false" customHeight="false" outlineLevel="0" collapsed="false">
      <c r="A20" s="11" t="n">
        <v>9.5</v>
      </c>
      <c r="B20" s="12" t="n">
        <f aca="false">A20/20</f>
        <v>0.475</v>
      </c>
      <c r="C20" s="4"/>
      <c r="D20" s="4"/>
      <c r="E20" s="4"/>
      <c r="F20" s="4"/>
      <c r="G20" s="4" t="n">
        <v>19</v>
      </c>
      <c r="H20" s="4" t="n">
        <v>20.1</v>
      </c>
      <c r="I20" s="4" t="n">
        <v>1</v>
      </c>
      <c r="J20" s="4" t="n">
        <v>1</v>
      </c>
      <c r="K20" s="4" t="n">
        <f aca="false">(I20+J20)*2</f>
        <v>4</v>
      </c>
      <c r="L20" s="7" t="n">
        <f aca="false">H20/G20*100</f>
        <v>105.789473684211</v>
      </c>
      <c r="N20" s="10" t="n">
        <f aca="false">H20+K20+(H20/20)</f>
        <v>25.105</v>
      </c>
      <c r="O20" s="10" t="n">
        <f aca="false">H20/N20*100</f>
        <v>80.0637323242382</v>
      </c>
    </row>
  </sheetData>
  <mergeCells count="4">
    <mergeCell ref="A1:A2"/>
    <mergeCell ref="B1:B2"/>
    <mergeCell ref="C1:F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9:41:01Z</dcterms:created>
  <dc:creator>DWD</dc:creator>
  <dc:description/>
  <dc:language>en-US</dc:language>
  <cp:lastModifiedBy>DWD</cp:lastModifiedBy>
  <cp:lastPrinted>2006-03-21T13:12:25Z</cp:lastPrinted>
  <dcterms:modified xsi:type="dcterms:W3CDTF">2006-03-22T20:23:00Z</dcterms:modified>
  <cp:revision>0</cp:revision>
  <dc:subject/>
  <dc:title/>
</cp:coreProperties>
</file>