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С учётом прогретых спиралей 2х15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2</xdr:rowOff>
              </xdr:from>
              <xdr:to>
                <xdr:col>13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7</xdr:rowOff>
              </xdr:from>
              <xdr:to>
                <xdr:col>6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7</xdr:rowOff>
              </xdr:from>
              <xdr:to>
                <xdr:col>9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7</xdr:rowOff>
              </xdr:from>
              <xdr:to>
                <xdr:col>11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С учётом прогретых спиралей 2х15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0</xdr:row>
                <xdr:rowOff>2</xdr:rowOff>
              </xdr:from>
              <xdr:to>
                <xdr:col>17</xdr:col>
                <xdr:colOff>56</xdr:colOff>
                <xdr:row>4</xdr:row>
                <xdr:rowOff>8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7</xdr:rowOff>
              </xdr:from>
              <xdr:to>
                <xdr:col>13</xdr:col>
                <xdr:colOff>43</xdr:colOff>
                <xdr:row>4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0</xdr:row>
                <xdr:rowOff>7</xdr:rowOff>
              </xdr:from>
              <xdr:to>
                <xdr:col>16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0</xdr:row>
                <xdr:rowOff>7</xdr:rowOff>
              </xdr:from>
              <xdr:to>
                <xdr:col>17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t</t>
  </si>
  <si>
    <t xml:space="preserve">k</t>
  </si>
  <si>
    <t xml:space="preserve">Обычная</t>
  </si>
  <si>
    <t xml:space="preserve">Fкон&lt;Fинв (L=1.6m, C=7.5n)</t>
  </si>
  <si>
    <t xml:space="preserve">Fкон=Fинв (L=1.6m, C=6.3n)</t>
  </si>
  <si>
    <t xml:space="preserve">Pin</t>
  </si>
  <si>
    <t xml:space="preserve">Pout</t>
  </si>
  <si>
    <t xml:space="preserve">Pt</t>
  </si>
  <si>
    <t xml:space="preserve">КПД</t>
  </si>
  <si>
    <t xml:space="preserve">Uн</t>
  </si>
  <si>
    <t xml:space="preserve">Ic</t>
  </si>
  <si>
    <t xml:space="preserve">Iл</t>
  </si>
  <si>
    <t xml:space="preserve">Iк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пряжение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339548577036"/>
          <c:y val="0.238844365291382"/>
          <c:w val="0.919921491658489"/>
          <c:h val="0.692688235876126"/>
        </c:manualLayout>
      </c:layout>
      <c:lineChart>
        <c:grouping val="standard"/>
        <c:varyColors val="0"/>
        <c:ser>
          <c:idx val="0"/>
          <c:order val="0"/>
          <c:tx>
            <c:strRef>
              <c:f>Токи!$G$1</c:f>
              <c:strCache>
                <c:ptCount val="1"/>
                <c:pt idx="0">
                  <c:v>Fкон&lt;Fинв (L=1.6m, C=7.5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G$3:$G$19</c:f>
              <c:numCache>
                <c:formatCode>General</c:formatCode>
                <c:ptCount val="17"/>
                <c:pt idx="0">
                  <c:v>65.7</c:v>
                </c:pt>
                <c:pt idx="1">
                  <c:v>70.1</c:v>
                </c:pt>
                <c:pt idx="2">
                  <c:v>73.6</c:v>
                </c:pt>
                <c:pt idx="3">
                  <c:v>76.5</c:v>
                </c:pt>
                <c:pt idx="4">
                  <c:v>78.1</c:v>
                </c:pt>
                <c:pt idx="5">
                  <c:v>80.2</c:v>
                </c:pt>
                <c:pt idx="6">
                  <c:v>81.7</c:v>
                </c:pt>
                <c:pt idx="7">
                  <c:v>83.2</c:v>
                </c:pt>
                <c:pt idx="8">
                  <c:v>84.5</c:v>
                </c:pt>
                <c:pt idx="9">
                  <c:v>84.8</c:v>
                </c:pt>
                <c:pt idx="10">
                  <c:v>85.2</c:v>
                </c:pt>
                <c:pt idx="11">
                  <c:v>85.7</c:v>
                </c:pt>
                <c:pt idx="12">
                  <c:v>86.2</c:v>
                </c:pt>
                <c:pt idx="13">
                  <c:v>86.3</c:v>
                </c:pt>
                <c:pt idx="14">
                  <c:v>86.4</c:v>
                </c:pt>
                <c:pt idx="15">
                  <c:v>86.3</c:v>
                </c:pt>
                <c:pt idx="16">
                  <c:v>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оки!$L$1</c:f>
              <c:strCache>
                <c:ptCount val="1"/>
                <c:pt idx="0">
                  <c:v>Fкон=Fинв (L=1.6m, C=6.3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L$3:$L$19</c:f>
              <c:numCache>
                <c:formatCode>General</c:formatCode>
                <c:ptCount val="17"/>
                <c:pt idx="0">
                  <c:v>65.3</c:v>
                </c:pt>
                <c:pt idx="1">
                  <c:v>70.5</c:v>
                </c:pt>
                <c:pt idx="2">
                  <c:v>74.2</c:v>
                </c:pt>
                <c:pt idx="3">
                  <c:v>78.2</c:v>
                </c:pt>
                <c:pt idx="4">
                  <c:v>80.3</c:v>
                </c:pt>
                <c:pt idx="5">
                  <c:v>82.3</c:v>
                </c:pt>
                <c:pt idx="6">
                  <c:v>83.4</c:v>
                </c:pt>
                <c:pt idx="7">
                  <c:v>84.7</c:v>
                </c:pt>
                <c:pt idx="8">
                  <c:v>85.4</c:v>
                </c:pt>
                <c:pt idx="9">
                  <c:v>86.1</c:v>
                </c:pt>
                <c:pt idx="10">
                  <c:v>86.3</c:v>
                </c:pt>
                <c:pt idx="11">
                  <c:v>86.4</c:v>
                </c:pt>
                <c:pt idx="12">
                  <c:v>86.9</c:v>
                </c:pt>
                <c:pt idx="13">
                  <c:v>87.3</c:v>
                </c:pt>
                <c:pt idx="14">
                  <c:v>88.2</c:v>
                </c:pt>
                <c:pt idx="15">
                  <c:v>88.1</c:v>
                </c:pt>
                <c:pt idx="16">
                  <c:v>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8582"/>
        <c:axId val="46145494"/>
      </c:lineChart>
      <c:catAx>
        <c:axId val="1463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5494"/>
        <c:crossesAt val="0"/>
        <c:auto val="1"/>
        <c:lblAlgn val="ctr"/>
        <c:lblOffset val="100"/>
        <c:noMultiLvlLbl val="0"/>
      </c:catAx>
      <c:valAx>
        <c:axId val="461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пряжение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8582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6859666339549"/>
          <c:y val="0.152567527456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щность нагруз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Токи!$C$1</c:f>
              <c:strCache>
                <c:ptCount val="1"/>
                <c:pt idx="0">
                  <c:v>Обыч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D$3:$D$19</c:f>
              <c:numCache>
                <c:formatCode>General</c:formatCode>
                <c:ptCount val="17"/>
                <c:pt idx="0">
                  <c:v>0.77</c:v>
                </c:pt>
                <c:pt idx="1">
                  <c:v>0.84</c:v>
                </c:pt>
                <c:pt idx="2">
                  <c:v>0.84</c:v>
                </c:pt>
                <c:pt idx="3">
                  <c:v>0.89</c:v>
                </c:pt>
                <c:pt idx="4">
                  <c:v>1.1</c:v>
                </c:pt>
                <c:pt idx="5">
                  <c:v>2</c:v>
                </c:pt>
                <c:pt idx="6">
                  <c:v>4.8</c:v>
                </c:pt>
                <c:pt idx="7">
                  <c:v>9.6</c:v>
                </c:pt>
                <c:pt idx="8">
                  <c:v>15.9</c:v>
                </c:pt>
                <c:pt idx="9">
                  <c:v>21.2</c:v>
                </c:pt>
                <c:pt idx="10">
                  <c:v>22.9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Токи!$G$1</c:f>
              <c:strCache>
                <c:ptCount val="1"/>
                <c:pt idx="0">
                  <c:v>Fкон&lt;Fинв (L=1.6m, C=7.5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H$3:$H$19</c:f>
              <c:numCache>
                <c:formatCode>General</c:formatCode>
                <c:ptCount val="17"/>
                <c:pt idx="0">
                  <c:v>2.1</c:v>
                </c:pt>
                <c:pt idx="1">
                  <c:v>4.1</c:v>
                </c:pt>
                <c:pt idx="2">
                  <c:v>6.1</c:v>
                </c:pt>
                <c:pt idx="3">
                  <c:v>8.1</c:v>
                </c:pt>
                <c:pt idx="4">
                  <c:v>9.4</c:v>
                </c:pt>
                <c:pt idx="5">
                  <c:v>11.3</c:v>
                </c:pt>
                <c:pt idx="6">
                  <c:v>12.7</c:v>
                </c:pt>
                <c:pt idx="7">
                  <c:v>14.2</c:v>
                </c:pt>
                <c:pt idx="8">
                  <c:v>15.7</c:v>
                </c:pt>
                <c:pt idx="9">
                  <c:v>16.8</c:v>
                </c:pt>
                <c:pt idx="10">
                  <c:v>18</c:v>
                </c:pt>
                <c:pt idx="11">
                  <c:v>18.9</c:v>
                </c:pt>
                <c:pt idx="12">
                  <c:v>19.9</c:v>
                </c:pt>
                <c:pt idx="13">
                  <c:v>20.5</c:v>
                </c:pt>
                <c:pt idx="14">
                  <c:v>20.9</c:v>
                </c:pt>
                <c:pt idx="15">
                  <c:v>21.4</c:v>
                </c:pt>
                <c:pt idx="16">
                  <c:v>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Токи!$L$1</c:f>
              <c:strCache>
                <c:ptCount val="1"/>
                <c:pt idx="0">
                  <c:v>Fкон=Fинв (L=1.6m, C=6.3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M$3:$M$19</c:f>
              <c:numCache>
                <c:formatCode>General</c:formatCode>
                <c:ptCount val="17"/>
                <c:pt idx="0">
                  <c:v>1.6</c:v>
                </c:pt>
                <c:pt idx="1">
                  <c:v>3.9</c:v>
                </c:pt>
                <c:pt idx="2">
                  <c:v>6.3</c:v>
                </c:pt>
                <c:pt idx="3">
                  <c:v>9</c:v>
                </c:pt>
                <c:pt idx="4">
                  <c:v>10.6</c:v>
                </c:pt>
                <c:pt idx="5">
                  <c:v>12.5</c:v>
                </c:pt>
                <c:pt idx="6">
                  <c:v>13.6</c:v>
                </c:pt>
                <c:pt idx="7">
                  <c:v>15.1</c:v>
                </c:pt>
                <c:pt idx="8">
                  <c:v>16.5</c:v>
                </c:pt>
                <c:pt idx="9">
                  <c:v>17.8</c:v>
                </c:pt>
                <c:pt idx="10">
                  <c:v>18.8</c:v>
                </c:pt>
                <c:pt idx="11">
                  <c:v>19.6</c:v>
                </c:pt>
                <c:pt idx="12">
                  <c:v>20.6</c:v>
                </c:pt>
                <c:pt idx="13">
                  <c:v>21.6</c:v>
                </c:pt>
                <c:pt idx="14">
                  <c:v>22.7</c:v>
                </c:pt>
                <c:pt idx="15">
                  <c:v>22.9</c:v>
                </c:pt>
                <c:pt idx="16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1925"/>
        <c:axId val="47383865"/>
      </c:lineChart>
      <c:catAx>
        <c:axId val="6533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3865"/>
        <c:crossesAt val="0"/>
        <c:auto val="1"/>
        <c:lblAlgn val="ctr"/>
        <c:lblOffset val="100"/>
        <c:noMultiLvlLbl val="0"/>
      </c:catAx>
      <c:valAx>
        <c:axId val="473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ток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c (Fкон&lt;Fинв)"</c:f>
              <c:strCache>
                <c:ptCount val="1"/>
                <c:pt idx="0">
                  <c:v>Ic (Fкон&lt;Fинв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I$3:$I$19</c:f>
              <c:numCache>
                <c:formatCode>General</c:formatCode>
                <c:ptCount val="17"/>
                <c:pt idx="0">
                  <c:v>0.162</c:v>
                </c:pt>
                <c:pt idx="1">
                  <c:v>0.183</c:v>
                </c:pt>
                <c:pt idx="2">
                  <c:v>0.194</c:v>
                </c:pt>
                <c:pt idx="3">
                  <c:v>0.2</c:v>
                </c:pt>
                <c:pt idx="4">
                  <c:v>0.203</c:v>
                </c:pt>
                <c:pt idx="5">
                  <c:v>0.211</c:v>
                </c:pt>
                <c:pt idx="6">
                  <c:v>0.213</c:v>
                </c:pt>
                <c:pt idx="7">
                  <c:v>0.217</c:v>
                </c:pt>
                <c:pt idx="8">
                  <c:v>0.217</c:v>
                </c:pt>
                <c:pt idx="9">
                  <c:v>0.217</c:v>
                </c:pt>
                <c:pt idx="10">
                  <c:v>0.216</c:v>
                </c:pt>
                <c:pt idx="11">
                  <c:v>0.218</c:v>
                </c:pt>
                <c:pt idx="12">
                  <c:v>0.22</c:v>
                </c:pt>
                <c:pt idx="13">
                  <c:v>0.221</c:v>
                </c:pt>
                <c:pt idx="14">
                  <c:v>0.223</c:v>
                </c:pt>
                <c:pt idx="15">
                  <c:v>0.224</c:v>
                </c:pt>
                <c:pt idx="16">
                  <c:v>0.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л (Fкон&lt;Fинв)"</c:f>
              <c:strCache>
                <c:ptCount val="1"/>
                <c:pt idx="0">
                  <c:v>Iл (Fкон&lt;Fинв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J$3:$J$19</c:f>
              <c:numCache>
                <c:formatCode>General</c:formatCode>
                <c:ptCount val="17"/>
                <c:pt idx="0">
                  <c:v>0.032</c:v>
                </c:pt>
                <c:pt idx="1">
                  <c:v>0.058</c:v>
                </c:pt>
                <c:pt idx="2">
                  <c:v>0.083</c:v>
                </c:pt>
                <c:pt idx="3">
                  <c:v>0.1</c:v>
                </c:pt>
                <c:pt idx="4">
                  <c:v>0.12</c:v>
                </c:pt>
                <c:pt idx="5">
                  <c:v>0.141</c:v>
                </c:pt>
                <c:pt idx="6">
                  <c:v>0.156</c:v>
                </c:pt>
                <c:pt idx="7">
                  <c:v>0.171</c:v>
                </c:pt>
                <c:pt idx="8">
                  <c:v>0.186</c:v>
                </c:pt>
                <c:pt idx="9">
                  <c:v>0.198</c:v>
                </c:pt>
                <c:pt idx="10">
                  <c:v>0.212</c:v>
                </c:pt>
                <c:pt idx="11">
                  <c:v>0.221</c:v>
                </c:pt>
                <c:pt idx="12">
                  <c:v>0.232</c:v>
                </c:pt>
                <c:pt idx="13">
                  <c:v>0.237</c:v>
                </c:pt>
                <c:pt idx="14">
                  <c:v>0.242</c:v>
                </c:pt>
                <c:pt idx="15">
                  <c:v>0.248</c:v>
                </c:pt>
                <c:pt idx="16">
                  <c:v>0.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c (Fкон=Fинв)"</c:f>
              <c:strCache>
                <c:ptCount val="1"/>
                <c:pt idx="0">
                  <c:v>Ic (Fкон=Fинв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N$3:$N$19</c:f>
              <c:numCache>
                <c:formatCode>General</c:formatCode>
                <c:ptCount val="17"/>
                <c:pt idx="0">
                  <c:v>0.136</c:v>
                </c:pt>
                <c:pt idx="1">
                  <c:v>0.157</c:v>
                </c:pt>
                <c:pt idx="2">
                  <c:v>0.167</c:v>
                </c:pt>
                <c:pt idx="3">
                  <c:v>0.177</c:v>
                </c:pt>
                <c:pt idx="4">
                  <c:v>0.183</c:v>
                </c:pt>
                <c:pt idx="5">
                  <c:v>0.188</c:v>
                </c:pt>
                <c:pt idx="6">
                  <c:v>0.189</c:v>
                </c:pt>
                <c:pt idx="7">
                  <c:v>0.191</c:v>
                </c:pt>
                <c:pt idx="8">
                  <c:v>0.191</c:v>
                </c:pt>
                <c:pt idx="9">
                  <c:v>0.192</c:v>
                </c:pt>
                <c:pt idx="10">
                  <c:v>0.192</c:v>
                </c:pt>
                <c:pt idx="11">
                  <c:v>0.192</c:v>
                </c:pt>
                <c:pt idx="12">
                  <c:v>0.197</c:v>
                </c:pt>
                <c:pt idx="13">
                  <c:v>0.198</c:v>
                </c:pt>
                <c:pt idx="14">
                  <c:v>0.2</c:v>
                </c:pt>
                <c:pt idx="15">
                  <c:v>0.197</c:v>
                </c:pt>
                <c:pt idx="16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л (Fкон=Fинв)"</c:f>
              <c:strCache>
                <c:ptCount val="1"/>
                <c:pt idx="0">
                  <c:v>Iл (Fкон=Fинв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ки!$B$3:$B$19</c:f>
              <c:strCache>
                <c:ptCount val="17"/>
                <c:pt idx="0">
                  <c:v>0.05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  <c:pt idx="9">
                  <c:v>0.275</c:v>
                </c:pt>
                <c:pt idx="10">
                  <c:v>0.3</c:v>
                </c:pt>
                <c:pt idx="11">
                  <c:v>0.325</c:v>
                </c:pt>
                <c:pt idx="12">
                  <c:v>0.35</c:v>
                </c:pt>
                <c:pt idx="13">
                  <c:v>0.375</c:v>
                </c:pt>
                <c:pt idx="14">
                  <c:v>0.4</c:v>
                </c:pt>
                <c:pt idx="15">
                  <c:v>0.425</c:v>
                </c:pt>
                <c:pt idx="16">
                  <c:v>0.45</c:v>
                </c:pt>
              </c:strCache>
            </c:strRef>
          </c:cat>
          <c:val>
            <c:numRef>
              <c:f>Токи!$O$3:$O$19</c:f>
              <c:numCache>
                <c:formatCode>General</c:formatCode>
                <c:ptCount val="17"/>
                <c:pt idx="0">
                  <c:v>0.024</c:v>
                </c:pt>
                <c:pt idx="1">
                  <c:v>0.056</c:v>
                </c:pt>
                <c:pt idx="2">
                  <c:v>0.085</c:v>
                </c:pt>
                <c:pt idx="3">
                  <c:v>0.116</c:v>
                </c:pt>
                <c:pt idx="4">
                  <c:v>0.132</c:v>
                </c:pt>
                <c:pt idx="5">
                  <c:v>0.151</c:v>
                </c:pt>
                <c:pt idx="6">
                  <c:v>0.163</c:v>
                </c:pt>
                <c:pt idx="7">
                  <c:v>0.178</c:v>
                </c:pt>
                <c:pt idx="8">
                  <c:v>0.193</c:v>
                </c:pt>
                <c:pt idx="9">
                  <c:v>0.207</c:v>
                </c:pt>
                <c:pt idx="10">
                  <c:v>0.218</c:v>
                </c:pt>
                <c:pt idx="11">
                  <c:v>0.227</c:v>
                </c:pt>
                <c:pt idx="12">
                  <c:v>0.237</c:v>
                </c:pt>
                <c:pt idx="13">
                  <c:v>0.248</c:v>
                </c:pt>
                <c:pt idx="14">
                  <c:v>0.258</c:v>
                </c:pt>
                <c:pt idx="15">
                  <c:v>0.26</c:v>
                </c:pt>
                <c:pt idx="16">
                  <c:v>0.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8373"/>
        <c:axId val="36373458"/>
      </c:lineChart>
      <c:catAx>
        <c:axId val="5853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за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3458"/>
        <c:crossesAt val="0"/>
        <c:auto val="1"/>
        <c:lblAlgn val="ctr"/>
        <c:lblOffset val="100"/>
        <c:noMultiLvlLbl val="0"/>
      </c:catAx>
      <c:valAx>
        <c:axId val="363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ок (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9</xdr:row>
      <xdr:rowOff>142920</xdr:rowOff>
    </xdr:from>
    <xdr:to>
      <xdr:col>16</xdr:col>
      <xdr:colOff>45936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221040" y="3219480"/>
        <a:ext cx="7336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3</xdr:row>
      <xdr:rowOff>37800</xdr:rowOff>
    </xdr:from>
    <xdr:to>
      <xdr:col>16</xdr:col>
      <xdr:colOff>60876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41200" y="7000560"/>
        <a:ext cx="7465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16</xdr:col>
      <xdr:colOff>608760</xdr:colOff>
      <xdr:row>89</xdr:row>
      <xdr:rowOff>162000</xdr:rowOff>
    </xdr:to>
    <xdr:graphicFrame>
      <xdr:nvGraphicFramePr>
        <xdr:cNvPr id="3" name="Chart 3"/>
        <xdr:cNvGraphicFramePr/>
      </xdr:nvGraphicFramePr>
      <xdr:xfrm>
        <a:off x="331560" y="10848960"/>
        <a:ext cx="7375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9205103042</cdr:x>
      <cdr:y>0.0779657663005838</cdr:y>
    </cdr:from>
    <cdr:to>
      <cdr:x>0.926005888125613</cdr:x>
      <cdr:y>0.179974275254774</cdr:y>
    </cdr:to>
    <cdr:sp>
      <cdr:nvSpPr>
        <cdr:cNvPr id="1" name="Text 1"/>
        <cdr:cNvSpPr/>
      </cdr:nvSpPr>
      <cdr:spPr>
        <a:xfrm>
          <a:off x="6742440" y="283680"/>
          <a:ext cx="514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 t="s">
        <v>3</v>
      </c>
      <c r="H1" s="1"/>
      <c r="I1" s="1"/>
      <c r="J1" s="1"/>
      <c r="K1" s="1"/>
      <c r="L1" s="1" t="s">
        <v>4</v>
      </c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6</v>
      </c>
      <c r="I2" s="1" t="s">
        <v>10</v>
      </c>
      <c r="J2" s="1" t="s">
        <v>11</v>
      </c>
      <c r="K2" s="2" t="s">
        <v>12</v>
      </c>
      <c r="L2" s="1" t="s">
        <v>9</v>
      </c>
      <c r="M2" s="1" t="s">
        <v>6</v>
      </c>
      <c r="N2" s="1" t="s">
        <v>10</v>
      </c>
      <c r="O2" s="1" t="s">
        <v>11</v>
      </c>
      <c r="P2" s="2" t="s">
        <v>12</v>
      </c>
    </row>
    <row r="3" customFormat="false" ht="12.75" hidden="false" customHeight="false" outlineLevel="0" collapsed="false">
      <c r="A3" s="3" t="n">
        <v>1</v>
      </c>
      <c r="B3" s="4" t="n">
        <f aca="false">A3/20</f>
        <v>0.05</v>
      </c>
      <c r="C3" s="4" t="n">
        <v>1.53</v>
      </c>
      <c r="D3" s="4" t="n">
        <v>0.77</v>
      </c>
      <c r="E3" s="4" t="n">
        <v>13.4</v>
      </c>
      <c r="F3" s="5" t="n">
        <f aca="false">D3/C3*100</f>
        <v>50.3267973856209</v>
      </c>
      <c r="G3" s="4" t="n">
        <v>65.7</v>
      </c>
      <c r="H3" s="4" t="n">
        <v>2.1</v>
      </c>
      <c r="I3" s="4" t="n">
        <v>0.162</v>
      </c>
      <c r="J3" s="4" t="n">
        <v>0.032</v>
      </c>
      <c r="K3" s="6" t="n">
        <f aca="false">SQRT(POWER(I3,2)+POWER(J3,2))</f>
        <v>0.165130251619744</v>
      </c>
      <c r="L3" s="4" t="n">
        <v>65.3</v>
      </c>
      <c r="M3" s="4" t="n">
        <v>1.6</v>
      </c>
      <c r="N3" s="4" t="n">
        <v>0.136</v>
      </c>
      <c r="O3" s="4" t="n">
        <v>0.024</v>
      </c>
      <c r="P3" s="6" t="n">
        <f aca="false">SQRT(POWER(N3,2)+POWER(O3,2))</f>
        <v>0.138101412013057</v>
      </c>
      <c r="Q3" s="7"/>
    </row>
    <row r="4" customFormat="false" ht="12.75" hidden="false" customHeight="false" outlineLevel="0" collapsed="false">
      <c r="A4" s="3" t="n">
        <v>1.5</v>
      </c>
      <c r="B4" s="4" t="n">
        <f aca="false">A4/20</f>
        <v>0.075</v>
      </c>
      <c r="C4" s="4" t="n">
        <v>1.55</v>
      </c>
      <c r="D4" s="4" t="n">
        <v>0.84</v>
      </c>
      <c r="E4" s="4" t="n">
        <v>12.8</v>
      </c>
      <c r="F4" s="5" t="n">
        <f aca="false">D4/C4*100</f>
        <v>54.1935483870968</v>
      </c>
      <c r="G4" s="4" t="n">
        <v>70.1</v>
      </c>
      <c r="H4" s="4" t="n">
        <v>4.1</v>
      </c>
      <c r="I4" s="4" t="n">
        <v>0.183</v>
      </c>
      <c r="J4" s="4" t="n">
        <v>0.058</v>
      </c>
      <c r="K4" s="6" t="n">
        <f aca="false">SQRT(POWER(I4,2)+POWER(J4,2))</f>
        <v>0.191971352029411</v>
      </c>
      <c r="L4" s="4" t="n">
        <v>70.5</v>
      </c>
      <c r="M4" s="4" t="n">
        <v>3.9</v>
      </c>
      <c r="N4" s="4" t="n">
        <v>0.157</v>
      </c>
      <c r="O4" s="4" t="n">
        <v>0.056</v>
      </c>
      <c r="P4" s="6" t="n">
        <f aca="false">SQRT(POWER(N4,2)+POWER(O4,2))</f>
        <v>0.166688331925183</v>
      </c>
      <c r="Q4" s="7"/>
    </row>
    <row r="5" customFormat="false" ht="12.75" hidden="false" customHeight="false" outlineLevel="0" collapsed="false">
      <c r="A5" s="3" t="n">
        <v>2</v>
      </c>
      <c r="B5" s="4" t="n">
        <f aca="false">A5/20</f>
        <v>0.1</v>
      </c>
      <c r="C5" s="4" t="n">
        <v>1.59</v>
      </c>
      <c r="D5" s="4" t="n">
        <v>0.84</v>
      </c>
      <c r="E5" s="4" t="n">
        <v>12.8</v>
      </c>
      <c r="F5" s="5" t="n">
        <f aca="false">D5/C5*100</f>
        <v>52.8301886792453</v>
      </c>
      <c r="G5" s="4" t="n">
        <v>73.6</v>
      </c>
      <c r="H5" s="4" t="n">
        <v>6.1</v>
      </c>
      <c r="I5" s="4" t="n">
        <v>0.194</v>
      </c>
      <c r="J5" s="4" t="n">
        <v>0.083</v>
      </c>
      <c r="K5" s="6" t="n">
        <f aca="false">SQRT(POWER(I5,2)+POWER(J5,2))</f>
        <v>0.211009478460092</v>
      </c>
      <c r="L5" s="4" t="n">
        <v>74.2</v>
      </c>
      <c r="M5" s="4" t="n">
        <v>6.3</v>
      </c>
      <c r="N5" s="4" t="n">
        <v>0.167</v>
      </c>
      <c r="O5" s="4" t="n">
        <v>0.085</v>
      </c>
      <c r="P5" s="6" t="n">
        <f aca="false">SQRT(POWER(N5,2)+POWER(O5,2))</f>
        <v>0.187387299462904</v>
      </c>
      <c r="Q5" s="7"/>
    </row>
    <row r="6" customFormat="false" ht="12.75" hidden="false" customHeight="false" outlineLevel="0" collapsed="false">
      <c r="A6" s="3" t="n">
        <v>2.5</v>
      </c>
      <c r="B6" s="4" t="n">
        <f aca="false">A6/20</f>
        <v>0.125</v>
      </c>
      <c r="C6" s="4" t="n">
        <v>1.74</v>
      </c>
      <c r="D6" s="4" t="n">
        <v>0.89</v>
      </c>
      <c r="E6" s="4" t="n">
        <v>13.5</v>
      </c>
      <c r="F6" s="5" t="n">
        <f aca="false">D6/C6*100</f>
        <v>51.1494252873563</v>
      </c>
      <c r="G6" s="4" t="n">
        <v>76.5</v>
      </c>
      <c r="H6" s="4" t="n">
        <v>8.1</v>
      </c>
      <c r="I6" s="4" t="n">
        <v>0.2</v>
      </c>
      <c r="J6" s="4" t="n">
        <v>0.1</v>
      </c>
      <c r="K6" s="6" t="n">
        <f aca="false">SQRT(POWER(I6,2)+POWER(J6,2))</f>
        <v>0.223606797749979</v>
      </c>
      <c r="L6" s="4" t="n">
        <v>78.2</v>
      </c>
      <c r="M6" s="4" t="n">
        <v>9</v>
      </c>
      <c r="N6" s="4" t="n">
        <v>0.177</v>
      </c>
      <c r="O6" s="4" t="n">
        <v>0.116</v>
      </c>
      <c r="P6" s="6" t="n">
        <f aca="false">SQRT(POWER(N6,2)+POWER(O6,2))</f>
        <v>0.211624667749296</v>
      </c>
      <c r="Q6" s="7"/>
    </row>
    <row r="7" customFormat="false" ht="12.75" hidden="false" customHeight="false" outlineLevel="0" collapsed="false">
      <c r="A7" s="3" t="n">
        <v>3</v>
      </c>
      <c r="B7" s="4" t="n">
        <f aca="false">A7/20</f>
        <v>0.15</v>
      </c>
      <c r="C7" s="4" t="n">
        <v>2.44</v>
      </c>
      <c r="D7" s="4" t="n">
        <v>1.1</v>
      </c>
      <c r="E7" s="4" t="n">
        <v>20</v>
      </c>
      <c r="F7" s="5" t="n">
        <f aca="false">D7/C7*100</f>
        <v>45.0819672131148</v>
      </c>
      <c r="G7" s="4" t="n">
        <v>78.1</v>
      </c>
      <c r="H7" s="4" t="n">
        <v>9.4</v>
      </c>
      <c r="I7" s="4" t="n">
        <v>0.203</v>
      </c>
      <c r="J7" s="4" t="n">
        <v>0.12</v>
      </c>
      <c r="K7" s="6" t="n">
        <f aca="false">SQRT(POWER(I7,2)+POWER(J7,2))</f>
        <v>0.235815605929718</v>
      </c>
      <c r="L7" s="4" t="n">
        <v>80.3</v>
      </c>
      <c r="M7" s="4" t="n">
        <v>10.6</v>
      </c>
      <c r="N7" s="4" t="n">
        <v>0.183</v>
      </c>
      <c r="O7" s="4" t="n">
        <v>0.132</v>
      </c>
      <c r="P7" s="6" t="n">
        <f aca="false">SQRT(POWER(N7,2)+POWER(O7,2))</f>
        <v>0.225639092357685</v>
      </c>
      <c r="Q7" s="7"/>
    </row>
    <row r="8" customFormat="false" ht="12.75" hidden="false" customHeight="false" outlineLevel="0" collapsed="false">
      <c r="A8" s="3" t="n">
        <v>3.5</v>
      </c>
      <c r="B8" s="4" t="n">
        <f aca="false">A8/20</f>
        <v>0.175</v>
      </c>
      <c r="C8" s="4" t="n">
        <v>12</v>
      </c>
      <c r="D8" s="4" t="n">
        <v>2</v>
      </c>
      <c r="E8" s="4" t="n">
        <v>133.4</v>
      </c>
      <c r="F8" s="5" t="n">
        <f aca="false">D8/C8*100</f>
        <v>16.6666666666667</v>
      </c>
      <c r="G8" s="4" t="n">
        <v>80.2</v>
      </c>
      <c r="H8" s="4" t="n">
        <v>11.3</v>
      </c>
      <c r="I8" s="4" t="n">
        <v>0.211</v>
      </c>
      <c r="J8" s="4" t="n">
        <v>0.141</v>
      </c>
      <c r="K8" s="6" t="n">
        <f aca="false">SQRT(POWER(I8,2)+POWER(J8,2))</f>
        <v>0.253775491330428</v>
      </c>
      <c r="L8" s="4" t="n">
        <v>82.3</v>
      </c>
      <c r="M8" s="4" t="n">
        <v>12.5</v>
      </c>
      <c r="N8" s="4" t="n">
        <v>0.188</v>
      </c>
      <c r="O8" s="4" t="n">
        <v>0.151</v>
      </c>
      <c r="P8" s="6" t="n">
        <f aca="false">SQRT(POWER(N8,2)+POWER(O8,2))</f>
        <v>0.241132743525221</v>
      </c>
      <c r="Q8" s="7"/>
    </row>
    <row r="9" customFormat="false" ht="12.75" hidden="false" customHeight="false" outlineLevel="0" collapsed="false">
      <c r="A9" s="3" t="n">
        <v>4</v>
      </c>
      <c r="B9" s="4" t="n">
        <f aca="false">A9/20</f>
        <v>0.2</v>
      </c>
      <c r="C9" s="4" t="n">
        <v>21.8</v>
      </c>
      <c r="D9" s="4" t="n">
        <v>4.8</v>
      </c>
      <c r="E9" s="4" t="n">
        <v>197</v>
      </c>
      <c r="F9" s="5" t="n">
        <f aca="false">D9/C9*100</f>
        <v>22.0183486238532</v>
      </c>
      <c r="G9" s="4" t="n">
        <v>81.7</v>
      </c>
      <c r="H9" s="4" t="n">
        <v>12.7</v>
      </c>
      <c r="I9" s="4" t="n">
        <v>0.213</v>
      </c>
      <c r="J9" s="4" t="n">
        <v>0.156</v>
      </c>
      <c r="K9" s="6" t="n">
        <f aca="false">SQRT(POWER(I9,2)+POWER(J9,2))</f>
        <v>0.264017044904302</v>
      </c>
      <c r="L9" s="4" t="n">
        <v>83.4</v>
      </c>
      <c r="M9" s="4" t="n">
        <v>13.6</v>
      </c>
      <c r="N9" s="4" t="n">
        <v>0.189</v>
      </c>
      <c r="O9" s="4" t="n">
        <v>0.163</v>
      </c>
      <c r="P9" s="6" t="n">
        <f aca="false">SQRT(POWER(N9,2)+POWER(O9,2))</f>
        <v>0.249579646606048</v>
      </c>
      <c r="Q9" s="7"/>
    </row>
    <row r="10" customFormat="false" ht="12.75" hidden="false" customHeight="false" outlineLevel="0" collapsed="false">
      <c r="A10" s="3" t="n">
        <v>4.5</v>
      </c>
      <c r="B10" s="4" t="n">
        <f aca="false">A10/20</f>
        <v>0.225</v>
      </c>
      <c r="C10" s="4" t="n">
        <v>27</v>
      </c>
      <c r="D10" s="4" t="n">
        <v>9.6</v>
      </c>
      <c r="E10" s="4" t="n">
        <v>201.3</v>
      </c>
      <c r="F10" s="5" t="n">
        <f aca="false">D10/C10*100</f>
        <v>35.5555555555556</v>
      </c>
      <c r="G10" s="4" t="n">
        <v>83.2</v>
      </c>
      <c r="H10" s="4" t="n">
        <v>14.2</v>
      </c>
      <c r="I10" s="4" t="n">
        <v>0.217</v>
      </c>
      <c r="J10" s="4" t="n">
        <v>0.171</v>
      </c>
      <c r="K10" s="6" t="n">
        <f aca="false">SQRT(POWER(I10,2)+POWER(J10,2))</f>
        <v>0.276278844647939</v>
      </c>
      <c r="L10" s="4" t="n">
        <v>84.7</v>
      </c>
      <c r="M10" s="4" t="n">
        <v>15.1</v>
      </c>
      <c r="N10" s="4" t="n">
        <v>0.191</v>
      </c>
      <c r="O10" s="4" t="n">
        <v>0.178</v>
      </c>
      <c r="P10" s="6" t="n">
        <f aca="false">SQRT(POWER(N10,2)+POWER(O10,2))</f>
        <v>0.261084277581014</v>
      </c>
      <c r="Q10" s="7"/>
    </row>
    <row r="11" customFormat="false" ht="12.75" hidden="false" customHeight="false" outlineLevel="0" collapsed="false">
      <c r="A11" s="3" t="n">
        <v>5</v>
      </c>
      <c r="B11" s="4" t="n">
        <f aca="false">A11/20</f>
        <v>0.25</v>
      </c>
      <c r="C11" s="4" t="n">
        <v>27.4</v>
      </c>
      <c r="D11" s="4" t="n">
        <v>15.9</v>
      </c>
      <c r="E11" s="4" t="n">
        <v>153.8</v>
      </c>
      <c r="F11" s="5" t="n">
        <f aca="false">D11/C11*100</f>
        <v>58.029197080292</v>
      </c>
      <c r="G11" s="4" t="n">
        <v>84.5</v>
      </c>
      <c r="H11" s="4" t="n">
        <v>15.7</v>
      </c>
      <c r="I11" s="4" t="n">
        <v>0.217</v>
      </c>
      <c r="J11" s="4" t="n">
        <v>0.186</v>
      </c>
      <c r="K11" s="6" t="n">
        <f aca="false">SQRT(POWER(I11,2)+POWER(J11,2))</f>
        <v>0.28580587817608</v>
      </c>
      <c r="L11" s="4" t="n">
        <v>85.4</v>
      </c>
      <c r="M11" s="4" t="n">
        <v>16.5</v>
      </c>
      <c r="N11" s="4" t="n">
        <v>0.191</v>
      </c>
      <c r="O11" s="4" t="n">
        <v>0.193</v>
      </c>
      <c r="P11" s="6" t="n">
        <f aca="false">SQRT(POWER(N11,2)+POWER(O11,2))</f>
        <v>0.271532686798477</v>
      </c>
      <c r="Q11" s="7"/>
    </row>
    <row r="12" customFormat="false" ht="12.75" hidden="false" customHeight="false" outlineLevel="0" collapsed="false">
      <c r="A12" s="3" t="n">
        <v>5.5</v>
      </c>
      <c r="B12" s="4" t="n">
        <f aca="false">A12/20</f>
        <v>0.275</v>
      </c>
      <c r="C12" s="4" t="n">
        <v>22.1</v>
      </c>
      <c r="D12" s="4" t="n">
        <v>21.2</v>
      </c>
      <c r="E12" s="4" t="n">
        <v>51.8</v>
      </c>
      <c r="F12" s="5" t="n">
        <f aca="false">D12/C12*100</f>
        <v>95.9276018099547</v>
      </c>
      <c r="G12" s="4" t="n">
        <v>84.8</v>
      </c>
      <c r="H12" s="4" t="n">
        <v>16.8</v>
      </c>
      <c r="I12" s="4" t="n">
        <v>0.217</v>
      </c>
      <c r="J12" s="4" t="n">
        <v>0.198</v>
      </c>
      <c r="K12" s="6" t="n">
        <f aca="false">SQRT(POWER(I12,2)+POWER(J12,2))</f>
        <v>0.293756702051204</v>
      </c>
      <c r="L12" s="4" t="n">
        <v>86.1</v>
      </c>
      <c r="M12" s="4" t="n">
        <v>17.8</v>
      </c>
      <c r="N12" s="4" t="n">
        <v>0.192</v>
      </c>
      <c r="O12" s="4" t="n">
        <v>0.207</v>
      </c>
      <c r="P12" s="6" t="n">
        <f aca="false">SQRT(POWER(N12,2)+POWER(O12,2))</f>
        <v>0.282334907512337</v>
      </c>
      <c r="Q12" s="7"/>
    </row>
    <row r="13" customFormat="false" ht="12.75" hidden="false" customHeight="false" outlineLevel="0" collapsed="false">
      <c r="A13" s="3" t="n">
        <v>6</v>
      </c>
      <c r="B13" s="4" t="n">
        <f aca="false">A13/20</f>
        <v>0.3</v>
      </c>
      <c r="C13" s="4" t="n">
        <v>23.1</v>
      </c>
      <c r="D13" s="4" t="n">
        <v>22.9</v>
      </c>
      <c r="E13" s="4" t="n">
        <v>50.6</v>
      </c>
      <c r="F13" s="5" t="n">
        <f aca="false">D13/C13*100</f>
        <v>99.1341991341991</v>
      </c>
      <c r="G13" s="4" t="n">
        <v>85.2</v>
      </c>
      <c r="H13" s="4" t="n">
        <v>18</v>
      </c>
      <c r="I13" s="4" t="n">
        <v>0.216</v>
      </c>
      <c r="J13" s="4" t="n">
        <v>0.212</v>
      </c>
      <c r="K13" s="6" t="n">
        <f aca="false">SQRT(POWER(I13,2)+POWER(J13,2))</f>
        <v>0.302654919008431</v>
      </c>
      <c r="L13" s="4" t="n">
        <v>86.3</v>
      </c>
      <c r="M13" s="4" t="n">
        <v>18.8</v>
      </c>
      <c r="N13" s="4" t="n">
        <v>0.192</v>
      </c>
      <c r="O13" s="4" t="n">
        <v>0.218</v>
      </c>
      <c r="P13" s="6" t="n">
        <f aca="false">SQRT(POWER(N13,2)+POWER(O13,2))</f>
        <v>0.290496127340796</v>
      </c>
      <c r="Q13" s="7"/>
    </row>
    <row r="14" customFormat="false" ht="12.75" hidden="false" customHeight="false" outlineLevel="0" collapsed="false">
      <c r="A14" s="3" t="n">
        <v>6.5</v>
      </c>
      <c r="B14" s="4" t="n">
        <f aca="false">A14/20</f>
        <v>0.325</v>
      </c>
      <c r="C14" s="4" t="n">
        <v>23.2</v>
      </c>
      <c r="D14" s="4" t="n">
        <v>23</v>
      </c>
      <c r="E14" s="4" t="n">
        <v>51</v>
      </c>
      <c r="F14" s="5" t="n">
        <f aca="false">D14/C14*100</f>
        <v>99.1379310344828</v>
      </c>
      <c r="G14" s="4" t="n">
        <v>85.7</v>
      </c>
      <c r="H14" s="4" t="n">
        <v>18.9</v>
      </c>
      <c r="I14" s="4" t="n">
        <v>0.218</v>
      </c>
      <c r="J14" s="4" t="n">
        <v>0.221</v>
      </c>
      <c r="K14" s="6" t="n">
        <f aca="false">SQRT(POWER(I14,2)+POWER(J14,2))</f>
        <v>0.310427125103461</v>
      </c>
      <c r="L14" s="4" t="n">
        <v>86.4</v>
      </c>
      <c r="M14" s="4" t="n">
        <v>19.6</v>
      </c>
      <c r="N14" s="4" t="n">
        <v>0.192</v>
      </c>
      <c r="O14" s="4" t="n">
        <v>0.227</v>
      </c>
      <c r="P14" s="6" t="n">
        <f aca="false">SQRT(POWER(N14,2)+POWER(O14,2))</f>
        <v>0.297309602939427</v>
      </c>
      <c r="Q14" s="7"/>
    </row>
    <row r="15" customFormat="false" ht="12.75" hidden="false" customHeight="false" outlineLevel="0" collapsed="false">
      <c r="A15" s="3" t="n">
        <v>7</v>
      </c>
      <c r="B15" s="4" t="n">
        <f aca="false">A15/20</f>
        <v>0.35</v>
      </c>
      <c r="C15" s="4" t="n">
        <v>23.2</v>
      </c>
      <c r="D15" s="4" t="n">
        <v>23</v>
      </c>
      <c r="E15" s="4" t="n">
        <v>50.5</v>
      </c>
      <c r="F15" s="5" t="n">
        <f aca="false">D15/C15*100</f>
        <v>99.1379310344828</v>
      </c>
      <c r="G15" s="4" t="n">
        <v>86.2</v>
      </c>
      <c r="H15" s="4" t="n">
        <v>19.9</v>
      </c>
      <c r="I15" s="4" t="n">
        <v>0.22</v>
      </c>
      <c r="J15" s="4" t="n">
        <v>0.232</v>
      </c>
      <c r="K15" s="6" t="n">
        <f aca="false">SQRT(POWER(I15,2)+POWER(J15,2))</f>
        <v>0.319724881734281</v>
      </c>
      <c r="L15" s="4" t="n">
        <v>86.9</v>
      </c>
      <c r="M15" s="4" t="n">
        <v>20.6</v>
      </c>
      <c r="N15" s="4" t="n">
        <v>0.197</v>
      </c>
      <c r="O15" s="4" t="n">
        <v>0.237</v>
      </c>
      <c r="P15" s="6" t="n">
        <f aca="false">SQRT(POWER(N15,2)+POWER(O15,2))</f>
        <v>0.308185009369372</v>
      </c>
      <c r="Q15" s="7"/>
    </row>
    <row r="16" customFormat="false" ht="12.75" hidden="false" customHeight="false" outlineLevel="0" collapsed="false">
      <c r="A16" s="3" t="n">
        <v>7.5</v>
      </c>
      <c r="B16" s="4" t="n">
        <f aca="false">A16/20</f>
        <v>0.375</v>
      </c>
      <c r="C16" s="4" t="n">
        <v>23.15</v>
      </c>
      <c r="D16" s="4" t="n">
        <v>23</v>
      </c>
      <c r="E16" s="4" t="n">
        <v>50.5</v>
      </c>
      <c r="F16" s="5" t="n">
        <f aca="false">D16/C16*100</f>
        <v>99.3520518358531</v>
      </c>
      <c r="G16" s="4" t="n">
        <v>86.3</v>
      </c>
      <c r="H16" s="4" t="n">
        <v>20.5</v>
      </c>
      <c r="I16" s="4" t="n">
        <v>0.221</v>
      </c>
      <c r="J16" s="4" t="n">
        <v>0.237</v>
      </c>
      <c r="K16" s="6" t="n">
        <f aca="false">SQRT(POWER(I16,2)+POWER(J16,2))</f>
        <v>0.324052464888018</v>
      </c>
      <c r="L16" s="4" t="n">
        <v>87.3</v>
      </c>
      <c r="M16" s="4" t="n">
        <v>21.6</v>
      </c>
      <c r="N16" s="4" t="n">
        <v>0.198</v>
      </c>
      <c r="O16" s="4" t="n">
        <v>0.248</v>
      </c>
      <c r="P16" s="6" t="n">
        <f aca="false">SQRT(POWER(N16,2)+POWER(O16,2))</f>
        <v>0.317345237871943</v>
      </c>
      <c r="Q16" s="7"/>
    </row>
    <row r="17" customFormat="false" ht="12.75" hidden="false" customHeight="false" outlineLevel="0" collapsed="false">
      <c r="A17" s="3" t="n">
        <v>8</v>
      </c>
      <c r="B17" s="4" t="n">
        <f aca="false">A17/20</f>
        <v>0.4</v>
      </c>
      <c r="C17" s="4" t="n">
        <v>23.1</v>
      </c>
      <c r="D17" s="4" t="n">
        <v>23</v>
      </c>
      <c r="E17" s="4" t="n">
        <v>50.4</v>
      </c>
      <c r="F17" s="5" t="n">
        <f aca="false">D17/C17*100</f>
        <v>99.5670995670996</v>
      </c>
      <c r="G17" s="4" t="n">
        <v>86.4</v>
      </c>
      <c r="H17" s="4" t="n">
        <v>20.9</v>
      </c>
      <c r="I17" s="4" t="n">
        <v>0.223</v>
      </c>
      <c r="J17" s="4" t="n">
        <v>0.242</v>
      </c>
      <c r="K17" s="6" t="n">
        <f aca="false">SQRT(POWER(I17,2)+POWER(J17,2))</f>
        <v>0.32907901786653</v>
      </c>
      <c r="L17" s="4" t="n">
        <v>88.2</v>
      </c>
      <c r="M17" s="4" t="n">
        <v>22.7</v>
      </c>
      <c r="N17" s="4" t="n">
        <v>0.2</v>
      </c>
      <c r="O17" s="4" t="n">
        <v>0.258</v>
      </c>
      <c r="P17" s="6" t="n">
        <f aca="false">SQRT(POWER(N17,2)+POWER(O17,2))</f>
        <v>0.326441418940673</v>
      </c>
      <c r="Q17" s="7"/>
    </row>
    <row r="18" customFormat="false" ht="12.75" hidden="false" customHeight="false" outlineLevel="0" collapsed="false">
      <c r="A18" s="3" t="n">
        <v>8.5</v>
      </c>
      <c r="B18" s="4" t="n">
        <f aca="false">A18/20</f>
        <v>0.425</v>
      </c>
      <c r="C18" s="4" t="n">
        <v>23.1</v>
      </c>
      <c r="D18" s="4" t="n">
        <v>23</v>
      </c>
      <c r="E18" s="4" t="n">
        <v>50.4</v>
      </c>
      <c r="F18" s="5" t="n">
        <f aca="false">D18/C18*100</f>
        <v>99.5670995670996</v>
      </c>
      <c r="G18" s="4" t="n">
        <v>86.3</v>
      </c>
      <c r="H18" s="4" t="n">
        <v>21.4</v>
      </c>
      <c r="I18" s="4" t="n">
        <v>0.224</v>
      </c>
      <c r="J18" s="4" t="n">
        <v>0.248</v>
      </c>
      <c r="K18" s="6" t="n">
        <f aca="false">SQRT(POWER(I18,2)+POWER(J18,2))</f>
        <v>0.334185577187287</v>
      </c>
      <c r="L18" s="4" t="n">
        <v>88.1</v>
      </c>
      <c r="M18" s="4" t="n">
        <v>22.9</v>
      </c>
      <c r="N18" s="4" t="n">
        <v>0.197</v>
      </c>
      <c r="O18" s="4" t="n">
        <v>0.26</v>
      </c>
      <c r="P18" s="6" t="n">
        <f aca="false">SQRT(POWER(N18,2)+POWER(O18,2))</f>
        <v>0.326203923949422</v>
      </c>
      <c r="Q18" s="7"/>
    </row>
    <row r="19" customFormat="false" ht="12.75" hidden="false" customHeight="false" outlineLevel="0" collapsed="false">
      <c r="A19" s="3" t="n">
        <v>9</v>
      </c>
      <c r="B19" s="4" t="n">
        <f aca="false">A19/20</f>
        <v>0.45</v>
      </c>
      <c r="C19" s="4" t="n">
        <v>23.1</v>
      </c>
      <c r="D19" s="4" t="n">
        <v>23</v>
      </c>
      <c r="E19" s="4" t="n">
        <v>50.5</v>
      </c>
      <c r="F19" s="5" t="n">
        <f aca="false">D19/C19*100</f>
        <v>99.5670995670996</v>
      </c>
      <c r="G19" s="4" t="n">
        <v>86.2</v>
      </c>
      <c r="H19" s="4" t="n">
        <v>21.4</v>
      </c>
      <c r="I19" s="4" t="n">
        <v>0.225</v>
      </c>
      <c r="J19" s="4" t="n">
        <v>0.249</v>
      </c>
      <c r="K19" s="6" t="n">
        <f aca="false">SQRT(POWER(I19,2)+POWER(J19,2))</f>
        <v>0.335597973772191</v>
      </c>
      <c r="L19" s="4" t="n">
        <v>87.8</v>
      </c>
      <c r="M19" s="4" t="n">
        <v>23.3</v>
      </c>
      <c r="N19" s="4" t="n">
        <v>0.2</v>
      </c>
      <c r="O19" s="4" t="n">
        <v>0.265</v>
      </c>
      <c r="P19" s="6" t="n">
        <f aca="false">SQRT(POWER(N19,2)+POWER(O19,2))</f>
        <v>0.332001506020681</v>
      </c>
      <c r="Q19" s="7"/>
    </row>
  </sheetData>
  <mergeCells count="5">
    <mergeCell ref="A1:A2"/>
    <mergeCell ref="B1:B2"/>
    <mergeCell ref="C1:F1"/>
    <mergeCell ref="G1:K1"/>
    <mergeCell ref="L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9:41:01Z</dcterms:created>
  <dc:creator>DWD</dc:creator>
  <dc:description/>
  <dc:language>en-US</dc:language>
  <cp:lastModifiedBy>DWD</cp:lastModifiedBy>
  <cp:lastPrinted>2006-03-21T13:12:25Z</cp:lastPrinted>
  <dcterms:modified xsi:type="dcterms:W3CDTF">2006-04-02T15:47:49Z</dcterms:modified>
  <cp:revision>0</cp:revision>
  <dc:subject/>
  <dc:title/>
</cp:coreProperties>
</file>