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ux EQS-04 32W 2700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Установлен термистор ММТ-12 на 680Ом.
Лампа зажигается при напряжении сети 130В с задержкой:
3 сек. - появляется накал,
5 сек. - поджиг.
При напряжении сети 150В:
2 сек. -  появляется накал,
3 сек. - поджиг.
При напряжении сети 220В:
1 сек. - появляется накал,
1.5-2 сек. - поджи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76</xdr:colOff>
                <xdr:row>13</xdr:row>
                <xdr:rowOff>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При напряжении сети 90В лампа потухла. Светились только концы лампы около спирал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1</xdr:colOff>
                <xdr:row>9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Ток замерялся по падению напряжения на резисторе 8.2Ом в разрыве пита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8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Delux EQS-04 32W 2700k (4U)</t>
  </si>
  <si>
    <t xml:space="preserve">К мощности:</t>
  </si>
  <si>
    <t xml:space="preserve">Uсети</t>
  </si>
  <si>
    <t xml:space="preserve">Iсети</t>
  </si>
  <si>
    <t xml:space="preserve">Pсети</t>
  </si>
  <si>
    <t xml:space="preserve">U (8.2 Ом)</t>
  </si>
  <si>
    <t xml:space="preserve">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Зависимость потребляемого тока от напряжения сети</a:t>
            </a:r>
          </a:p>
        </c:rich>
      </c:tx>
      <c:layout>
        <c:manualLayout>
          <c:xMode val="edge"/>
          <c:yMode val="edge"/>
          <c:x val="0.257256824298347"/>
          <c:y val="0.025430597771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993079584775"/>
          <c:y val="0.150354609929078"/>
          <c:w val="0.915032679738562"/>
          <c:h val="0.745390070921986"/>
        </c:manualLayout>
      </c:layout>
      <c:lineChart>
        <c:grouping val="standard"/>
        <c:varyColors val="0"/>
        <c:ser>
          <c:idx val="0"/>
          <c:order val="0"/>
          <c:tx>
            <c:strRef>
              <c:f>'Delux EQS-04 32W 2700k'!$C$3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lux EQS-04 32W 2700k'!$A$4:$A$20</c:f>
              <c:strCache>
                <c:ptCount val="17"/>
                <c:pt idx="0">
                  <c:v>90</c:v>
                </c:pt>
                <c:pt idx="1">
                  <c:v>100</c:v>
                </c:pt>
                <c:pt idx="2">
                  <c:v>110</c:v>
                </c:pt>
                <c:pt idx="3">
                  <c:v>120</c:v>
                </c:pt>
                <c:pt idx="4">
                  <c:v>130</c:v>
                </c:pt>
                <c:pt idx="5">
                  <c:v>140</c:v>
                </c:pt>
                <c:pt idx="6">
                  <c:v>150</c:v>
                </c:pt>
                <c:pt idx="7">
                  <c:v>160</c:v>
                </c:pt>
                <c:pt idx="8">
                  <c:v>170</c:v>
                </c:pt>
                <c:pt idx="9">
                  <c:v>180</c:v>
                </c:pt>
                <c:pt idx="10">
                  <c:v>190</c:v>
                </c:pt>
                <c:pt idx="11">
                  <c:v>200</c:v>
                </c:pt>
                <c:pt idx="12">
                  <c:v>210</c:v>
                </c:pt>
                <c:pt idx="13">
                  <c:v>220</c:v>
                </c:pt>
                <c:pt idx="14">
                  <c:v>230</c:v>
                </c:pt>
                <c:pt idx="15">
                  <c:v>240</c:v>
                </c:pt>
                <c:pt idx="16">
                  <c:v>250</c:v>
                </c:pt>
              </c:strCache>
            </c:strRef>
          </c:cat>
          <c:val>
            <c:numRef>
              <c:f>'Delux EQS-04 32W 2700k'!$C$4:$C$20</c:f>
              <c:numCache>
                <c:formatCode>General</c:formatCode>
                <c:ptCount val="17"/>
                <c:pt idx="0">
                  <c:v>0.147560975609756</c:v>
                </c:pt>
                <c:pt idx="1">
                  <c:v>0.139024390243902</c:v>
                </c:pt>
                <c:pt idx="2">
                  <c:v>0.141463414634146</c:v>
                </c:pt>
                <c:pt idx="3">
                  <c:v>0.141463414634146</c:v>
                </c:pt>
                <c:pt idx="4">
                  <c:v>0.140243902439024</c:v>
                </c:pt>
                <c:pt idx="5">
                  <c:v>0.137804878048781</c:v>
                </c:pt>
                <c:pt idx="6">
                  <c:v>0.135365853658537</c:v>
                </c:pt>
                <c:pt idx="7">
                  <c:v>0.130487804878049</c:v>
                </c:pt>
                <c:pt idx="8">
                  <c:v>0.126829268292683</c:v>
                </c:pt>
                <c:pt idx="9">
                  <c:v>0.125609756097561</c:v>
                </c:pt>
                <c:pt idx="10">
                  <c:v>0.123170731707317</c:v>
                </c:pt>
                <c:pt idx="11">
                  <c:v>0.121951219512195</c:v>
                </c:pt>
                <c:pt idx="12">
                  <c:v>0.119512195121951</c:v>
                </c:pt>
                <c:pt idx="13">
                  <c:v>0.118536585365854</c:v>
                </c:pt>
                <c:pt idx="14">
                  <c:v>0.11890243902439</c:v>
                </c:pt>
                <c:pt idx="15">
                  <c:v>0.119268292682927</c:v>
                </c:pt>
                <c:pt idx="16">
                  <c:v>0.120731707317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4850"/>
        <c:axId val="24959963"/>
      </c:lineChart>
      <c:catAx>
        <c:axId val="84554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апряжение сети (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59963"/>
        <c:crossesAt val="0"/>
        <c:auto val="1"/>
        <c:lblAlgn val="ctr"/>
        <c:lblOffset val="100"/>
        <c:noMultiLvlLbl val="0"/>
      </c:catAx>
      <c:valAx>
        <c:axId val="24959963"/>
        <c:scaling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отребляемый ток (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5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Зависимость потребляемой мощности от напряжения сети</a:t>
            </a:r>
          </a:p>
        </c:rich>
      </c:tx>
      <c:layout>
        <c:manualLayout>
          <c:xMode val="edge"/>
          <c:yMode val="edge"/>
          <c:x val="0.239968910910327"/>
          <c:y val="0.04741802473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148158942971"/>
          <c:y val="0.145788336933045"/>
          <c:w val="0.929320897697464"/>
          <c:h val="0.768407618299627"/>
        </c:manualLayout>
      </c:layout>
      <c:lineChart>
        <c:grouping val="standard"/>
        <c:varyColors val="0"/>
        <c:ser>
          <c:idx val="0"/>
          <c:order val="0"/>
          <c:tx>
            <c:strRef>
              <c:f>'Delux EQS-04 32W 2700k'!$D$2:$D$3</c:f>
              <c:strCache>
                <c:ptCount val="1"/>
                <c:pt idx="0">
                  <c:v>Pсе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lux EQS-04 32W 2700k'!$A$4:$A$20</c:f>
              <c:strCache>
                <c:ptCount val="17"/>
                <c:pt idx="0">
                  <c:v>90</c:v>
                </c:pt>
                <c:pt idx="1">
                  <c:v>100</c:v>
                </c:pt>
                <c:pt idx="2">
                  <c:v>110</c:v>
                </c:pt>
                <c:pt idx="3">
                  <c:v>120</c:v>
                </c:pt>
                <c:pt idx="4">
                  <c:v>130</c:v>
                </c:pt>
                <c:pt idx="5">
                  <c:v>140</c:v>
                </c:pt>
                <c:pt idx="6">
                  <c:v>150</c:v>
                </c:pt>
                <c:pt idx="7">
                  <c:v>160</c:v>
                </c:pt>
                <c:pt idx="8">
                  <c:v>170</c:v>
                </c:pt>
                <c:pt idx="9">
                  <c:v>180</c:v>
                </c:pt>
                <c:pt idx="10">
                  <c:v>190</c:v>
                </c:pt>
                <c:pt idx="11">
                  <c:v>200</c:v>
                </c:pt>
                <c:pt idx="12">
                  <c:v>210</c:v>
                </c:pt>
                <c:pt idx="13">
                  <c:v>220</c:v>
                </c:pt>
                <c:pt idx="14">
                  <c:v>230</c:v>
                </c:pt>
                <c:pt idx="15">
                  <c:v>240</c:v>
                </c:pt>
                <c:pt idx="16">
                  <c:v>250</c:v>
                </c:pt>
              </c:strCache>
            </c:strRef>
          </c:cat>
          <c:val>
            <c:numRef>
              <c:f>'Delux EQS-04 32W 2700k'!$D$4:$D$20</c:f>
              <c:numCache>
                <c:formatCode>General</c:formatCode>
                <c:ptCount val="17"/>
                <c:pt idx="0">
                  <c:v>16.6006097560976</c:v>
                </c:pt>
                <c:pt idx="1">
                  <c:v>17.3780487804878</c:v>
                </c:pt>
                <c:pt idx="2">
                  <c:v>19.4512195121951</c:v>
                </c:pt>
                <c:pt idx="3">
                  <c:v>21.219512195122</c:v>
                </c:pt>
                <c:pt idx="4">
                  <c:v>22.7896341463415</c:v>
                </c:pt>
                <c:pt idx="5">
                  <c:v>24.1158536585366</c:v>
                </c:pt>
                <c:pt idx="6">
                  <c:v>25.3810975609756</c:v>
                </c:pt>
                <c:pt idx="7">
                  <c:v>26.0975609756098</c:v>
                </c:pt>
                <c:pt idx="8">
                  <c:v>26.9512195121951</c:v>
                </c:pt>
                <c:pt idx="9">
                  <c:v>28.2621951219512</c:v>
                </c:pt>
                <c:pt idx="10">
                  <c:v>29.2530487804878</c:v>
                </c:pt>
                <c:pt idx="11">
                  <c:v>30.4878048780488</c:v>
                </c:pt>
                <c:pt idx="12">
                  <c:v>31.3719512195122</c:v>
                </c:pt>
                <c:pt idx="13">
                  <c:v>32.5975609756098</c:v>
                </c:pt>
                <c:pt idx="14">
                  <c:v>34.1844512195122</c:v>
                </c:pt>
                <c:pt idx="15">
                  <c:v>35.7804878048781</c:v>
                </c:pt>
                <c:pt idx="16">
                  <c:v>37.7286585365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5249"/>
        <c:axId val="21084617"/>
      </c:lineChart>
      <c:catAx>
        <c:axId val="90425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Напряжение сети (В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84617"/>
        <c:crossesAt val="0"/>
        <c:auto val="1"/>
        <c:lblAlgn val="ctr"/>
        <c:lblOffset val="100"/>
        <c:noMultiLvlLbl val="0"/>
      </c:catAx>
      <c:valAx>
        <c:axId val="21084617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требяемая мощность (В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2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23</xdr:row>
      <xdr:rowOff>105120</xdr:rowOff>
    </xdr:from>
    <xdr:to>
      <xdr:col>11</xdr:col>
      <xdr:colOff>6048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89640" y="3829320"/>
        <a:ext cx="74905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0</xdr:colOff>
      <xdr:row>46</xdr:row>
      <xdr:rowOff>105120</xdr:rowOff>
    </xdr:from>
    <xdr:to>
      <xdr:col>11</xdr:col>
      <xdr:colOff>20520</xdr:colOff>
      <xdr:row>69</xdr:row>
      <xdr:rowOff>47160</xdr:rowOff>
    </xdr:to>
    <xdr:graphicFrame>
      <xdr:nvGraphicFramePr>
        <xdr:cNvPr id="1" name="Chart 3"/>
        <xdr:cNvGraphicFramePr/>
      </xdr:nvGraphicFramePr>
      <xdr:xfrm>
        <a:off x="129600" y="7553520"/>
        <a:ext cx="741060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11.99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1" t="s">
        <v>0</v>
      </c>
      <c r="B1" s="1"/>
      <c r="C1" s="1"/>
      <c r="F1" s="2" t="s">
        <v>1</v>
      </c>
      <c r="G1" s="3" t="n">
        <v>0.8</v>
      </c>
    </row>
    <row r="2" customFormat="false" ht="12.75" hidden="false" customHeight="false" outlineLevel="0" collapsed="false">
      <c r="A2" s="4" t="s">
        <v>2</v>
      </c>
      <c r="B2" s="5" t="s">
        <v>3</v>
      </c>
      <c r="C2" s="5"/>
      <c r="D2" s="4" t="s">
        <v>4</v>
      </c>
    </row>
    <row r="3" customFormat="false" ht="12.75" hidden="false" customHeight="false" outlineLevel="0" collapsed="false">
      <c r="A3" s="4"/>
      <c r="B3" s="5" t="s">
        <v>5</v>
      </c>
      <c r="C3" s="5" t="s">
        <v>6</v>
      </c>
      <c r="D3" s="4"/>
    </row>
    <row r="4" customFormat="false" ht="12.75" hidden="false" customHeight="false" outlineLevel="0" collapsed="false">
      <c r="A4" s="6" t="n">
        <v>90</v>
      </c>
      <c r="B4" s="7" t="n">
        <v>1.21</v>
      </c>
      <c r="C4" s="7" t="n">
        <f aca="false">B4/8.2</f>
        <v>0.147560975609756</v>
      </c>
      <c r="D4" s="8" t="n">
        <f aca="false">(A4*C4)/$G$1</f>
        <v>16.6006097560976</v>
      </c>
    </row>
    <row r="5" customFormat="false" ht="12.75" hidden="false" customHeight="false" outlineLevel="0" collapsed="false">
      <c r="A5" s="6" t="n">
        <v>100</v>
      </c>
      <c r="B5" s="7" t="n">
        <v>1.14</v>
      </c>
      <c r="C5" s="7" t="n">
        <f aca="false">B5/8.2</f>
        <v>0.139024390243902</v>
      </c>
      <c r="D5" s="8" t="n">
        <f aca="false">(A5*C5)/$G$1</f>
        <v>17.3780487804878</v>
      </c>
    </row>
    <row r="6" customFormat="false" ht="12.75" hidden="false" customHeight="false" outlineLevel="0" collapsed="false">
      <c r="A6" s="6" t="n">
        <v>110</v>
      </c>
      <c r="B6" s="7" t="n">
        <v>1.16</v>
      </c>
      <c r="C6" s="7" t="n">
        <f aca="false">B6/8.2</f>
        <v>0.141463414634146</v>
      </c>
      <c r="D6" s="8" t="n">
        <f aca="false">(A6*C6)/$G$1</f>
        <v>19.4512195121951</v>
      </c>
    </row>
    <row r="7" customFormat="false" ht="12.75" hidden="false" customHeight="false" outlineLevel="0" collapsed="false">
      <c r="A7" s="6" t="n">
        <v>120</v>
      </c>
      <c r="B7" s="7" t="n">
        <v>1.16</v>
      </c>
      <c r="C7" s="7" t="n">
        <f aca="false">B7/8.2</f>
        <v>0.141463414634146</v>
      </c>
      <c r="D7" s="8" t="n">
        <f aca="false">(A7*C7)/$G$1</f>
        <v>21.219512195122</v>
      </c>
    </row>
    <row r="8" customFormat="false" ht="12.75" hidden="false" customHeight="false" outlineLevel="0" collapsed="false">
      <c r="A8" s="6" t="n">
        <v>130</v>
      </c>
      <c r="B8" s="7" t="n">
        <v>1.15</v>
      </c>
      <c r="C8" s="7" t="n">
        <f aca="false">B8/8.2</f>
        <v>0.140243902439024</v>
      </c>
      <c r="D8" s="8" t="n">
        <f aca="false">(A8*C8)/$G$1</f>
        <v>22.7896341463415</v>
      </c>
    </row>
    <row r="9" customFormat="false" ht="12.75" hidden="false" customHeight="false" outlineLevel="0" collapsed="false">
      <c r="A9" s="6" t="n">
        <v>140</v>
      </c>
      <c r="B9" s="7" t="n">
        <v>1.13</v>
      </c>
      <c r="C9" s="7" t="n">
        <f aca="false">B9/8.2</f>
        <v>0.137804878048781</v>
      </c>
      <c r="D9" s="8" t="n">
        <f aca="false">(A9*C9)/$G$1</f>
        <v>24.1158536585366</v>
      </c>
    </row>
    <row r="10" customFormat="false" ht="12.75" hidden="false" customHeight="false" outlineLevel="0" collapsed="false">
      <c r="A10" s="6" t="n">
        <v>150</v>
      </c>
      <c r="B10" s="7" t="n">
        <v>1.11</v>
      </c>
      <c r="C10" s="7" t="n">
        <f aca="false">B10/8.2</f>
        <v>0.135365853658537</v>
      </c>
      <c r="D10" s="8" t="n">
        <f aca="false">(A10*C10)/$G$1</f>
        <v>25.3810975609756</v>
      </c>
    </row>
    <row r="11" customFormat="false" ht="12.75" hidden="false" customHeight="false" outlineLevel="0" collapsed="false">
      <c r="A11" s="6" t="n">
        <v>160</v>
      </c>
      <c r="B11" s="7" t="n">
        <v>1.07</v>
      </c>
      <c r="C11" s="7" t="n">
        <f aca="false">B11/8.2</f>
        <v>0.130487804878049</v>
      </c>
      <c r="D11" s="8" t="n">
        <f aca="false">(A11*C11)/$G$1</f>
        <v>26.0975609756098</v>
      </c>
    </row>
    <row r="12" customFormat="false" ht="12.75" hidden="false" customHeight="false" outlineLevel="0" collapsed="false">
      <c r="A12" s="6" t="n">
        <v>170</v>
      </c>
      <c r="B12" s="7" t="n">
        <v>1.04</v>
      </c>
      <c r="C12" s="7" t="n">
        <f aca="false">B12/8.2</f>
        <v>0.126829268292683</v>
      </c>
      <c r="D12" s="8" t="n">
        <f aca="false">(A12*C12)/$G$1</f>
        <v>26.9512195121951</v>
      </c>
    </row>
    <row r="13" customFormat="false" ht="12.75" hidden="false" customHeight="false" outlineLevel="0" collapsed="false">
      <c r="A13" s="6" t="n">
        <v>180</v>
      </c>
      <c r="B13" s="7" t="n">
        <v>1.03</v>
      </c>
      <c r="C13" s="7" t="n">
        <f aca="false">B13/8.2</f>
        <v>0.125609756097561</v>
      </c>
      <c r="D13" s="8" t="n">
        <f aca="false">(A13*C13)/$G$1</f>
        <v>28.2621951219512</v>
      </c>
    </row>
    <row r="14" customFormat="false" ht="12.75" hidden="false" customHeight="false" outlineLevel="0" collapsed="false">
      <c r="A14" s="6" t="n">
        <v>190</v>
      </c>
      <c r="B14" s="7" t="n">
        <v>1.01</v>
      </c>
      <c r="C14" s="7" t="n">
        <f aca="false">B14/8.2</f>
        <v>0.123170731707317</v>
      </c>
      <c r="D14" s="8" t="n">
        <f aca="false">(A14*C14)/$G$1</f>
        <v>29.2530487804878</v>
      </c>
    </row>
    <row r="15" customFormat="false" ht="12.75" hidden="false" customHeight="false" outlineLevel="0" collapsed="false">
      <c r="A15" s="6" t="n">
        <v>200</v>
      </c>
      <c r="B15" s="7" t="n">
        <v>1</v>
      </c>
      <c r="C15" s="7" t="n">
        <f aca="false">B15/8.2</f>
        <v>0.121951219512195</v>
      </c>
      <c r="D15" s="8" t="n">
        <f aca="false">(A15*C15)/$G$1</f>
        <v>30.4878048780488</v>
      </c>
    </row>
    <row r="16" customFormat="false" ht="12.75" hidden="false" customHeight="false" outlineLevel="0" collapsed="false">
      <c r="A16" s="6" t="n">
        <v>210</v>
      </c>
      <c r="B16" s="7" t="n">
        <v>0.98</v>
      </c>
      <c r="C16" s="7" t="n">
        <f aca="false">B16/8.2</f>
        <v>0.119512195121951</v>
      </c>
      <c r="D16" s="8" t="n">
        <f aca="false">(A16*C16)/$G$1</f>
        <v>31.3719512195122</v>
      </c>
    </row>
    <row r="17" customFormat="false" ht="12.75" hidden="false" customHeight="false" outlineLevel="0" collapsed="false">
      <c r="A17" s="6" t="n">
        <v>220</v>
      </c>
      <c r="B17" s="7" t="n">
        <v>0.972</v>
      </c>
      <c r="C17" s="7" t="n">
        <f aca="false">B17/8.2</f>
        <v>0.118536585365854</v>
      </c>
      <c r="D17" s="8" t="n">
        <f aca="false">(A17*C17)/$G$1</f>
        <v>32.5975609756098</v>
      </c>
    </row>
    <row r="18" customFormat="false" ht="12.75" hidden="false" customHeight="false" outlineLevel="0" collapsed="false">
      <c r="A18" s="6" t="n">
        <v>230</v>
      </c>
      <c r="B18" s="7" t="n">
        <v>0.975</v>
      </c>
      <c r="C18" s="7" t="n">
        <f aca="false">B18/8.2</f>
        <v>0.11890243902439</v>
      </c>
      <c r="D18" s="8" t="n">
        <f aca="false">(A18*C18)/$G$1</f>
        <v>34.1844512195122</v>
      </c>
    </row>
    <row r="19" customFormat="false" ht="12.75" hidden="false" customHeight="false" outlineLevel="0" collapsed="false">
      <c r="A19" s="6" t="n">
        <v>240</v>
      </c>
      <c r="B19" s="7" t="n">
        <v>0.978</v>
      </c>
      <c r="C19" s="7" t="n">
        <f aca="false">B19/8.2</f>
        <v>0.119268292682927</v>
      </c>
      <c r="D19" s="8" t="n">
        <f aca="false">(A19*C19)/$G$1</f>
        <v>35.7804878048781</v>
      </c>
    </row>
    <row r="20" customFormat="false" ht="12.75" hidden="false" customHeight="false" outlineLevel="0" collapsed="false">
      <c r="A20" s="6" t="n">
        <v>250</v>
      </c>
      <c r="B20" s="7" t="n">
        <v>0.99</v>
      </c>
      <c r="C20" s="7" t="n">
        <f aca="false">B20/8.2</f>
        <v>0.120731707317073</v>
      </c>
      <c r="D20" s="8" t="n">
        <f aca="false">(A20*C20)/$G$1</f>
        <v>37.7286585365854</v>
      </c>
    </row>
  </sheetData>
  <mergeCells count="4">
    <mergeCell ref="A1:C1"/>
    <mergeCell ref="A2:A3"/>
    <mergeCell ref="B2:C2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0T12:31:06Z</dcterms:created>
  <dc:creator>DWD</dc:creator>
  <dc:description/>
  <dc:language>en-US</dc:language>
  <cp:lastModifiedBy>DWD</cp:lastModifiedBy>
  <dcterms:modified xsi:type="dcterms:W3CDTF">2005-02-23T20:15:31Z</dcterms:modified>
  <cp:revision>0</cp:revision>
  <dc:subject/>
  <dc:title/>
</cp:coreProperties>
</file>