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Cрез" vbProcedure="false">'[1]Расчёт контура'!$B$15</definedName>
    <definedName function="false" hidden="false" name="f" vbProcedure="false">'[1]Расчёт контура'!$B$4</definedName>
    <definedName function="false" hidden="false" name="Iph" vbProcedure="false">'[1]Расчёт контура'!$G$6</definedName>
    <definedName function="false" hidden="false" name="Iл" vbProcedure="false">'[1]Расчёт контура'!$B$9</definedName>
    <definedName function="false" hidden="false" name="Iлm" vbProcedure="false">'[1]Расчёт контура'!$B$8</definedName>
    <definedName function="false" hidden="false" name="Kf" vbProcedure="false">'[1]Расчёт контура'!$B$6</definedName>
    <definedName function="false" hidden="false" name="Lдр" vbProcedure="false">'[1]Расчёт контура'!$B$14</definedName>
    <definedName function="false" hidden="false" name="Pл" vbProcedure="false">'[1]Расчёт контура'!$G$2</definedName>
    <definedName function="false" hidden="false" name="Pл18" vbProcedure="false">#REF!</definedName>
    <definedName function="false" hidden="false" name="Pл30" vbProcedure="false">#REF!</definedName>
    <definedName function="false" hidden="false" name="Pл40" vbProcedure="false">#REF!</definedName>
    <definedName function="false" hidden="false" name="Pл65" vbProcedure="false">#REF!</definedName>
    <definedName function="false" hidden="false" name="Pл80" vbProcedure="false">#REF!</definedName>
    <definedName function="false" hidden="false" name="Q" vbProcedure="false">'[1]Расчёт контура'!$B$17</definedName>
    <definedName function="false" hidden="false" name="Rk" vbProcedure="false">'[1]Расчёт контура'!$B$18</definedName>
    <definedName function="false" hidden="false" name="Rph" vbProcedure="false">'[1]Расчёт контура'!$G$14</definedName>
    <definedName function="false" hidden="false" name="Rдр" vbProcedure="false">'[1]Расчёт контура'!$B$13</definedName>
    <definedName function="false" hidden="false" name="Rдр18" vbProcedure="false">#REF!</definedName>
    <definedName function="false" hidden="false" name="Rдр30" vbProcedure="false">#REF!</definedName>
    <definedName function="false" hidden="false" name="Rдр40" vbProcedure="false">#REF!</definedName>
    <definedName function="false" hidden="false" name="Rдр65" vbProcedure="false">#REF!</definedName>
    <definedName function="false" hidden="false" name="Rдр80" vbProcedure="false">#REF!</definedName>
    <definedName function="false" hidden="false" name="Rл" vbProcedure="false">'[1]Расчёт контура'!$B$11</definedName>
    <definedName function="false" hidden="false" name="Rл18" vbProcedure="false">#REF!</definedName>
    <definedName function="false" hidden="false" name="Rл30" vbProcedure="false">#REF!</definedName>
    <definedName function="false" hidden="false" name="Rл40" vbProcedure="false">#REF!</definedName>
    <definedName function="false" hidden="false" name="Rл65" vbProcedure="false">#REF!</definedName>
    <definedName function="false" hidden="false" name="Rл80" vbProcedure="false">#REF!</definedName>
    <definedName function="false" hidden="false" name="Uc" vbProcedure="false">'[1]Расчёт контура'!$B$1</definedName>
    <definedName function="false" hidden="false" name="Udc" vbProcedure="false">'[1]Расчёт контура'!$B$2</definedName>
    <definedName function="false" hidden="false" name="Um" vbProcedure="false">'[1]Расчёт контура'!$B$3</definedName>
    <definedName function="false" hidden="false" name="Umax" vbProcedure="false">'[1]Расчёт контура'!$G$8</definedName>
    <definedName function="false" hidden="false" name="Umin" vbProcedure="false">'[1]Расчёт контура'!$G$10</definedName>
    <definedName function="false" hidden="false" name="Umsin" vbProcedure="false">'[1]Расчёт контура'!$B$7</definedName>
    <definedName function="false" hidden="false" name="Uдр18" vbProcedure="false">#REF!</definedName>
    <definedName function="false" hidden="false" name="Uдр30" vbProcedure="false">#REF!</definedName>
    <definedName function="false" hidden="false" name="Uдр40" vbProcedure="false">#REF!</definedName>
    <definedName function="false" hidden="false" name="Uдр65" vbProcedure="false">#REF!</definedName>
    <definedName function="false" hidden="false" name="Uдр80" vbProcedure="false">#REF!</definedName>
    <definedName function="false" hidden="false" name="Uл" vbProcedure="false">'[1]Расчёт контура'!$B$10</definedName>
    <definedName function="false" hidden="false" name="Uл18" vbProcedure="false">#REF!</definedName>
    <definedName function="false" hidden="false" name="Uл30" vbProcedure="false">#REF!</definedName>
    <definedName function="false" hidden="false" name="Uл40" vbProcedure="false">#REF!</definedName>
    <definedName function="false" hidden="false" name="Uл65" vbProcedure="false">#REF!</definedName>
    <definedName function="false" hidden="false" name="Uл80" vbProcedure="false">#REF!</definedName>
    <definedName function="false" hidden="false" name="Uлm" vbProcedure="false">'[1]Расчёт контура'!$G$3</definedName>
    <definedName function="false" hidden="false" name="XC" vbProcedure="false">'[1]Расчёт контура'!$B$20</definedName>
    <definedName function="false" hidden="false" name="XL" vbProcedure="false">'[1]Расчёт контура'!$B$19</definedName>
    <definedName function="false" hidden="false" name="λ" vbProcedure="false">'[1]Расчёт контура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ри Uсети=53В лампа потух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18</xdr:colOff>
                <xdr:row>8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ри Uсети=33В лампа потух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4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6">
  <si>
    <t xml:space="preserve">Uсети</t>
  </si>
  <si>
    <t xml:space="preserve">UES 18W-54</t>
  </si>
  <si>
    <t xml:space="preserve">Leuci 18W-4500</t>
  </si>
  <si>
    <t xml:space="preserve">Iл</t>
  </si>
  <si>
    <t xml:space="preserve">Uл</t>
  </si>
  <si>
    <t xml:space="preserve">P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висимость напряжения на лампе от тока через неё (Т8, 18В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ES 18W-54"</c:f>
              <c:strCache>
                <c:ptCount val="1"/>
                <c:pt idx="0">
                  <c:v>UES 18W-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:$E$26</c:f>
              <c:strCache>
                <c:ptCount val="24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04</c:v>
                </c:pt>
                <c:pt idx="4">
                  <c:v>0.06</c:v>
                </c:pt>
                <c:pt idx="5">
                  <c:v>0.07</c:v>
                </c:pt>
                <c:pt idx="6">
                  <c:v>0.09</c:v>
                </c:pt>
                <c:pt idx="7">
                  <c:v>0.1</c:v>
                </c:pt>
                <c:pt idx="8">
                  <c:v>0.12</c:v>
                </c:pt>
                <c:pt idx="9">
                  <c:v>0.14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7</c:v>
                </c:pt>
                <c:pt idx="17">
                  <c:v>0.29</c:v>
                </c:pt>
                <c:pt idx="18">
                  <c:v>0.31</c:v>
                </c:pt>
                <c:pt idx="19">
                  <c:v>0.33</c:v>
                </c:pt>
                <c:pt idx="20">
                  <c:v>0.35</c:v>
                </c:pt>
                <c:pt idx="21">
                  <c:v>0.37</c:v>
                </c:pt>
                <c:pt idx="22">
                  <c:v>0.39</c:v>
                </c:pt>
                <c:pt idx="23">
                  <c:v>0.41</c:v>
                </c:pt>
              </c:strCache>
            </c:strRef>
          </c:cat>
          <c:val>
            <c:numRef>
              <c:f>Лист1!$C$3:$C$26</c:f>
              <c:numCache>
                <c:formatCode>General</c:formatCode>
                <c:ptCount val="24"/>
                <c:pt idx="3">
                  <c:v>150</c:v>
                </c:pt>
                <c:pt idx="4">
                  <c:v>120</c:v>
                </c:pt>
                <c:pt idx="5">
                  <c:v>124</c:v>
                </c:pt>
                <c:pt idx="6">
                  <c:v>116</c:v>
                </c:pt>
                <c:pt idx="7">
                  <c:v>114</c:v>
                </c:pt>
                <c:pt idx="8">
                  <c:v>112</c:v>
                </c:pt>
                <c:pt idx="9">
                  <c:v>110</c:v>
                </c:pt>
                <c:pt idx="10">
                  <c:v>108</c:v>
                </c:pt>
                <c:pt idx="11">
                  <c:v>104</c:v>
                </c:pt>
                <c:pt idx="12">
                  <c:v>104</c:v>
                </c:pt>
                <c:pt idx="13">
                  <c:v>104</c:v>
                </c:pt>
                <c:pt idx="14">
                  <c:v>104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1</c:v>
                </c:pt>
                <c:pt idx="21">
                  <c:v>101</c:v>
                </c:pt>
                <c:pt idx="22">
                  <c:v>101</c:v>
                </c:pt>
                <c:pt idx="23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uci 18W-4500"</c:f>
              <c:strCache>
                <c:ptCount val="1"/>
                <c:pt idx="0">
                  <c:v>Leuci 18W-4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:$E$26</c:f>
              <c:strCache>
                <c:ptCount val="24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04</c:v>
                </c:pt>
                <c:pt idx="4">
                  <c:v>0.06</c:v>
                </c:pt>
                <c:pt idx="5">
                  <c:v>0.07</c:v>
                </c:pt>
                <c:pt idx="6">
                  <c:v>0.09</c:v>
                </c:pt>
                <c:pt idx="7">
                  <c:v>0.1</c:v>
                </c:pt>
                <c:pt idx="8">
                  <c:v>0.12</c:v>
                </c:pt>
                <c:pt idx="9">
                  <c:v>0.14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7</c:v>
                </c:pt>
                <c:pt idx="17">
                  <c:v>0.29</c:v>
                </c:pt>
                <c:pt idx="18">
                  <c:v>0.31</c:v>
                </c:pt>
                <c:pt idx="19">
                  <c:v>0.33</c:v>
                </c:pt>
                <c:pt idx="20">
                  <c:v>0.35</c:v>
                </c:pt>
                <c:pt idx="21">
                  <c:v>0.37</c:v>
                </c:pt>
                <c:pt idx="22">
                  <c:v>0.39</c:v>
                </c:pt>
                <c:pt idx="23">
                  <c:v>0.41</c:v>
                </c:pt>
              </c:strCache>
            </c:strRef>
          </c:cat>
          <c:val>
            <c:numRef>
              <c:f>Лист1!$F$3:$F$26</c:f>
              <c:numCache>
                <c:formatCode>General</c:formatCode>
                <c:ptCount val="24"/>
                <c:pt idx="0">
                  <c:v>130</c:v>
                </c:pt>
                <c:pt idx="1">
                  <c:v>150</c:v>
                </c:pt>
                <c:pt idx="2">
                  <c:v>115</c:v>
                </c:pt>
                <c:pt idx="3">
                  <c:v>110</c:v>
                </c:pt>
                <c:pt idx="4">
                  <c:v>104</c:v>
                </c:pt>
                <c:pt idx="5">
                  <c:v>96</c:v>
                </c:pt>
                <c:pt idx="6">
                  <c:v>94</c:v>
                </c:pt>
                <c:pt idx="7">
                  <c:v>90</c:v>
                </c:pt>
                <c:pt idx="8">
                  <c:v>84</c:v>
                </c:pt>
                <c:pt idx="9">
                  <c:v>83.5</c:v>
                </c:pt>
                <c:pt idx="10">
                  <c:v>82.9</c:v>
                </c:pt>
                <c:pt idx="11">
                  <c:v>82.4</c:v>
                </c:pt>
                <c:pt idx="12">
                  <c:v>81.9</c:v>
                </c:pt>
                <c:pt idx="13">
                  <c:v>81.3</c:v>
                </c:pt>
                <c:pt idx="14">
                  <c:v>80.8</c:v>
                </c:pt>
                <c:pt idx="15">
                  <c:v>80.3</c:v>
                </c:pt>
                <c:pt idx="16">
                  <c:v>79.7</c:v>
                </c:pt>
                <c:pt idx="17">
                  <c:v>79.2</c:v>
                </c:pt>
                <c:pt idx="18">
                  <c:v>78.7</c:v>
                </c:pt>
                <c:pt idx="19">
                  <c:v>78.1</c:v>
                </c:pt>
                <c:pt idx="20">
                  <c:v>77.6</c:v>
                </c:pt>
                <c:pt idx="21">
                  <c:v>77</c:v>
                </c:pt>
                <c:pt idx="22">
                  <c:v>76.5</c:v>
                </c:pt>
                <c:pt idx="23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9107"/>
        <c:axId val="113022"/>
      </c:lineChart>
      <c:catAx>
        <c:axId val="1932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ок лампы (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22"/>
        <c:crossesAt val="0"/>
        <c:auto val="1"/>
        <c:lblAlgn val="ctr"/>
        <c:lblOffset val="100"/>
        <c:noMultiLvlLbl val="0"/>
      </c:catAx>
      <c:valAx>
        <c:axId val="1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пряжение на лампе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висимость мощности на лампе от напряжения сети (Т8, 18В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ES 18W-54"</c:f>
              <c:strCache>
                <c:ptCount val="1"/>
                <c:pt idx="0">
                  <c:v>UES 18W-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6</c:f>
              <c:strCache>
                <c:ptCount val="2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</c:strCache>
            </c:strRef>
          </c:cat>
          <c:val>
            <c:numRef>
              <c:f>Лист1!$D$3:$D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4</c:v>
                </c:pt>
                <c:pt idx="5">
                  <c:v>3.72</c:v>
                </c:pt>
                <c:pt idx="6">
                  <c:v>4.64</c:v>
                </c:pt>
                <c:pt idx="7">
                  <c:v>5.7</c:v>
                </c:pt>
                <c:pt idx="8">
                  <c:v>6.72</c:v>
                </c:pt>
                <c:pt idx="9">
                  <c:v>7.7</c:v>
                </c:pt>
                <c:pt idx="10">
                  <c:v>8.64</c:v>
                </c:pt>
                <c:pt idx="11">
                  <c:v>9.36</c:v>
                </c:pt>
                <c:pt idx="12">
                  <c:v>10.4</c:v>
                </c:pt>
                <c:pt idx="13">
                  <c:v>11.44</c:v>
                </c:pt>
                <c:pt idx="14">
                  <c:v>12.48</c:v>
                </c:pt>
                <c:pt idx="15">
                  <c:v>13.39</c:v>
                </c:pt>
                <c:pt idx="16">
                  <c:v>14.42</c:v>
                </c:pt>
                <c:pt idx="17">
                  <c:v>14.935</c:v>
                </c:pt>
                <c:pt idx="18">
                  <c:v>16.48</c:v>
                </c:pt>
                <c:pt idx="19">
                  <c:v>17.51</c:v>
                </c:pt>
                <c:pt idx="20">
                  <c:v>17.675</c:v>
                </c:pt>
                <c:pt idx="21">
                  <c:v>18.685</c:v>
                </c:pt>
                <c:pt idx="22">
                  <c:v>20.2</c:v>
                </c:pt>
                <c:pt idx="23">
                  <c:v>21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uci 18W-4500"</c:f>
              <c:strCache>
                <c:ptCount val="1"/>
                <c:pt idx="0">
                  <c:v>Leuci 18W-4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6</c:f>
              <c:strCache>
                <c:ptCount val="2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</c:strCache>
            </c:strRef>
          </c:cat>
          <c:val>
            <c:numRef>
              <c:f>Лист1!$G$3:$G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725</c:v>
                </c:pt>
                <c:pt idx="3">
                  <c:v>2.2</c:v>
                </c:pt>
                <c:pt idx="4">
                  <c:v>3.12</c:v>
                </c:pt>
                <c:pt idx="5">
                  <c:v>3.36</c:v>
                </c:pt>
                <c:pt idx="6">
                  <c:v>4.23</c:v>
                </c:pt>
                <c:pt idx="7">
                  <c:v>4.5</c:v>
                </c:pt>
                <c:pt idx="8">
                  <c:v>5.04</c:v>
                </c:pt>
                <c:pt idx="9">
                  <c:v>5.845</c:v>
                </c:pt>
                <c:pt idx="10">
                  <c:v>6.632</c:v>
                </c:pt>
                <c:pt idx="11">
                  <c:v>7.416</c:v>
                </c:pt>
                <c:pt idx="12">
                  <c:v>8.19</c:v>
                </c:pt>
                <c:pt idx="13">
                  <c:v>8.5365</c:v>
                </c:pt>
                <c:pt idx="14">
                  <c:v>9.292</c:v>
                </c:pt>
                <c:pt idx="15">
                  <c:v>10.0375</c:v>
                </c:pt>
                <c:pt idx="16">
                  <c:v>10.7595</c:v>
                </c:pt>
                <c:pt idx="17">
                  <c:v>11.484</c:v>
                </c:pt>
                <c:pt idx="18">
                  <c:v>12.1985</c:v>
                </c:pt>
                <c:pt idx="19">
                  <c:v>12.8865</c:v>
                </c:pt>
                <c:pt idx="20">
                  <c:v>13.58</c:v>
                </c:pt>
                <c:pt idx="21">
                  <c:v>14.245</c:v>
                </c:pt>
                <c:pt idx="22">
                  <c:v>14.9175</c:v>
                </c:pt>
                <c:pt idx="23">
                  <c:v>15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563"/>
        <c:axId val="76361407"/>
      </c:lineChart>
      <c:catAx>
        <c:axId val="195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пряжение сети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1407"/>
        <c:crossesAt val="0"/>
        <c:auto val="1"/>
        <c:lblAlgn val="ctr"/>
        <c:lblOffset val="100"/>
        <c:noMultiLvlLbl val="0"/>
      </c:catAx>
      <c:valAx>
        <c:axId val="763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на лампе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6</xdr:row>
      <xdr:rowOff>114480</xdr:rowOff>
    </xdr:from>
    <xdr:to>
      <xdr:col>13</xdr:col>
      <xdr:colOff>489240</xdr:colOff>
      <xdr:row>49</xdr:row>
      <xdr:rowOff>114480</xdr:rowOff>
    </xdr:to>
    <xdr:graphicFrame>
      <xdr:nvGraphicFramePr>
        <xdr:cNvPr id="0" name="Chart 1"/>
        <xdr:cNvGraphicFramePr/>
      </xdr:nvGraphicFramePr>
      <xdr:xfrm>
        <a:off x="70200" y="4343760"/>
        <a:ext cx="73749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50</xdr:row>
      <xdr:rowOff>142920</xdr:rowOff>
    </xdr:from>
    <xdr:to>
      <xdr:col>13</xdr:col>
      <xdr:colOff>519120</xdr:colOff>
      <xdr:row>73</xdr:row>
      <xdr:rowOff>152280</xdr:rowOff>
    </xdr:to>
    <xdr:graphicFrame>
      <xdr:nvGraphicFramePr>
        <xdr:cNvPr id="1" name="Chart 2"/>
        <xdr:cNvGraphicFramePr/>
      </xdr:nvGraphicFramePr>
      <xdr:xfrm>
        <a:off x="90360" y="8258400"/>
        <a:ext cx="73846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105;&#1090;%20&#1082;&#1086;&#1085;&#1090;&#1091;&#1088;&#1072;%20&#1051;&#1044;&#1057;%20mini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ES 18W-54"/>
      <sheetName val="Leuci 18W-4500"/>
      <sheetName val="Лист1"/>
      <sheetName val="Расчёт контура"/>
      <sheetName val="База данных ЛДС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3.5" hidden="false" customHeight="false" outlineLevel="0" collapsed="false">
      <c r="A2" s="1"/>
      <c r="B2" s="3" t="s">
        <v>3</v>
      </c>
      <c r="C2" s="4" t="s">
        <v>4</v>
      </c>
      <c r="D2" s="5" t="s">
        <v>5</v>
      </c>
      <c r="E2" s="3" t="s">
        <v>3</v>
      </c>
      <c r="F2" s="4" t="s">
        <v>4</v>
      </c>
      <c r="G2" s="5" t="s">
        <v>5</v>
      </c>
    </row>
    <row r="3" customFormat="false" ht="12.75" hidden="false" customHeight="false" outlineLevel="0" collapsed="false">
      <c r="A3" s="6" t="n">
        <v>20</v>
      </c>
      <c r="B3" s="7"/>
      <c r="C3" s="8"/>
      <c r="D3" s="9" t="n">
        <f aca="false">B3*C3/2</f>
        <v>0</v>
      </c>
      <c r="E3" s="7" t="n">
        <v>0</v>
      </c>
      <c r="F3" s="8" t="n">
        <v>130</v>
      </c>
      <c r="G3" s="9" t="n">
        <f aca="false">E3*F3/2</f>
        <v>0</v>
      </c>
    </row>
    <row r="4" customFormat="false" ht="12.75" hidden="false" customHeight="false" outlineLevel="0" collapsed="false">
      <c r="A4" s="6" t="n">
        <v>30</v>
      </c>
      <c r="B4" s="7"/>
      <c r="C4" s="8"/>
      <c r="D4" s="9" t="n">
        <f aca="false">B4*C4/2</f>
        <v>0</v>
      </c>
      <c r="E4" s="7" t="n">
        <v>0</v>
      </c>
      <c r="F4" s="8" t="n">
        <v>150</v>
      </c>
      <c r="G4" s="9" t="n">
        <f aca="false">E4*F4/2</f>
        <v>0</v>
      </c>
    </row>
    <row r="5" customFormat="false" ht="12.75" hidden="false" customHeight="false" outlineLevel="0" collapsed="false">
      <c r="A5" s="6" t="n">
        <v>40</v>
      </c>
      <c r="B5" s="7"/>
      <c r="C5" s="8"/>
      <c r="D5" s="9" t="n">
        <f aca="false">B5*C5/2</f>
        <v>0</v>
      </c>
      <c r="E5" s="7" t="n">
        <v>0.03</v>
      </c>
      <c r="F5" s="8" t="n">
        <v>115</v>
      </c>
      <c r="G5" s="9" t="n">
        <f aca="false">E5*F5/2</f>
        <v>1.725</v>
      </c>
    </row>
    <row r="6" customFormat="false" ht="12.75" hidden="false" customHeight="false" outlineLevel="0" collapsed="false">
      <c r="A6" s="6" t="n">
        <v>50</v>
      </c>
      <c r="B6" s="7" t="n">
        <v>0</v>
      </c>
      <c r="C6" s="8" t="n">
        <v>150</v>
      </c>
      <c r="D6" s="9" t="n">
        <f aca="false">B6*C6/2</f>
        <v>0</v>
      </c>
      <c r="E6" s="7" t="n">
        <v>0.04</v>
      </c>
      <c r="F6" s="8" t="n">
        <v>110</v>
      </c>
      <c r="G6" s="9" t="n">
        <f aca="false">E6*F6/2</f>
        <v>2.2</v>
      </c>
    </row>
    <row r="7" customFormat="false" ht="12.75" hidden="false" customHeight="false" outlineLevel="0" collapsed="false">
      <c r="A7" s="6" t="n">
        <v>60</v>
      </c>
      <c r="B7" s="7" t="n">
        <v>0.04</v>
      </c>
      <c r="C7" s="8" t="n">
        <v>120</v>
      </c>
      <c r="D7" s="9" t="n">
        <f aca="false">B7*C7/2</f>
        <v>2.4</v>
      </c>
      <c r="E7" s="7" t="n">
        <v>0.06</v>
      </c>
      <c r="F7" s="8" t="n">
        <v>104</v>
      </c>
      <c r="G7" s="9" t="n">
        <f aca="false">E7*F7/2</f>
        <v>3.12</v>
      </c>
    </row>
    <row r="8" customFormat="false" ht="12.75" hidden="false" customHeight="false" outlineLevel="0" collapsed="false">
      <c r="A8" s="6" t="n">
        <v>70</v>
      </c>
      <c r="B8" s="7" t="n">
        <v>0.06</v>
      </c>
      <c r="C8" s="8" t="n">
        <v>124</v>
      </c>
      <c r="D8" s="9" t="n">
        <f aca="false">B8*C8/2</f>
        <v>3.72</v>
      </c>
      <c r="E8" s="7" t="n">
        <v>0.07</v>
      </c>
      <c r="F8" s="8" t="n">
        <v>96</v>
      </c>
      <c r="G8" s="9" t="n">
        <f aca="false">E8*F8/2</f>
        <v>3.36</v>
      </c>
    </row>
    <row r="9" customFormat="false" ht="12.75" hidden="false" customHeight="false" outlineLevel="0" collapsed="false">
      <c r="A9" s="6" t="n">
        <v>80</v>
      </c>
      <c r="B9" s="7" t="n">
        <v>0.08</v>
      </c>
      <c r="C9" s="8" t="n">
        <v>116</v>
      </c>
      <c r="D9" s="9" t="n">
        <f aca="false">B9*C9/2</f>
        <v>4.64</v>
      </c>
      <c r="E9" s="7" t="n">
        <v>0.09</v>
      </c>
      <c r="F9" s="8" t="n">
        <v>94</v>
      </c>
      <c r="G9" s="9" t="n">
        <f aca="false">E9*F9/2</f>
        <v>4.23</v>
      </c>
    </row>
    <row r="10" customFormat="false" ht="12.75" hidden="false" customHeight="false" outlineLevel="0" collapsed="false">
      <c r="A10" s="6" t="n">
        <v>90</v>
      </c>
      <c r="B10" s="7" t="n">
        <v>0.1</v>
      </c>
      <c r="C10" s="8" t="n">
        <v>114</v>
      </c>
      <c r="D10" s="9" t="n">
        <f aca="false">B10*C10/2</f>
        <v>5.7</v>
      </c>
      <c r="E10" s="7" t="n">
        <v>0.1</v>
      </c>
      <c r="F10" s="8" t="n">
        <v>90</v>
      </c>
      <c r="G10" s="9" t="n">
        <f aca="false">E10*F10/2</f>
        <v>4.5</v>
      </c>
    </row>
    <row r="11" customFormat="false" ht="12.75" hidden="false" customHeight="false" outlineLevel="0" collapsed="false">
      <c r="A11" s="10" t="n">
        <v>100</v>
      </c>
      <c r="B11" s="11" t="n">
        <v>0.12</v>
      </c>
      <c r="C11" s="12" t="n">
        <v>112</v>
      </c>
      <c r="D11" s="9" t="n">
        <f aca="false">B11*C11/2</f>
        <v>6.72</v>
      </c>
      <c r="E11" s="11" t="n">
        <v>0.12</v>
      </c>
      <c r="F11" s="12" t="n">
        <v>84</v>
      </c>
      <c r="G11" s="9" t="n">
        <f aca="false">E11*F11/2</f>
        <v>5.04</v>
      </c>
    </row>
    <row r="12" customFormat="false" ht="12.75" hidden="false" customHeight="false" outlineLevel="0" collapsed="false">
      <c r="A12" s="6" t="n">
        <v>110</v>
      </c>
      <c r="B12" s="7" t="n">
        <v>0.14</v>
      </c>
      <c r="C12" s="8" t="n">
        <v>110</v>
      </c>
      <c r="D12" s="9" t="n">
        <f aca="false">B12*C12/2</f>
        <v>7.7</v>
      </c>
      <c r="E12" s="7" t="n">
        <v>0.14</v>
      </c>
      <c r="F12" s="8" t="n">
        <v>83.5</v>
      </c>
      <c r="G12" s="9" t="n">
        <f aca="false">E12*F12/2</f>
        <v>5.845</v>
      </c>
    </row>
    <row r="13" customFormat="false" ht="12.75" hidden="false" customHeight="false" outlineLevel="0" collapsed="false">
      <c r="A13" s="6" t="n">
        <v>120</v>
      </c>
      <c r="B13" s="7" t="n">
        <v>0.16</v>
      </c>
      <c r="C13" s="8" t="n">
        <v>108</v>
      </c>
      <c r="D13" s="9" t="n">
        <f aca="false">B13*C13/2</f>
        <v>8.64</v>
      </c>
      <c r="E13" s="7" t="n">
        <v>0.16</v>
      </c>
      <c r="F13" s="8" t="n">
        <v>82.9</v>
      </c>
      <c r="G13" s="9" t="n">
        <f aca="false">E13*F13/2</f>
        <v>6.632</v>
      </c>
    </row>
    <row r="14" customFormat="false" ht="12.75" hidden="false" customHeight="false" outlineLevel="0" collapsed="false">
      <c r="A14" s="6" t="n">
        <v>130</v>
      </c>
      <c r="B14" s="7" t="n">
        <v>0.18</v>
      </c>
      <c r="C14" s="8" t="n">
        <v>104</v>
      </c>
      <c r="D14" s="9" t="n">
        <f aca="false">B14*C14/2</f>
        <v>9.36</v>
      </c>
      <c r="E14" s="7" t="n">
        <v>0.18</v>
      </c>
      <c r="F14" s="8" t="n">
        <v>82.4</v>
      </c>
      <c r="G14" s="9" t="n">
        <f aca="false">E14*F14/2</f>
        <v>7.416</v>
      </c>
    </row>
    <row r="15" customFormat="false" ht="12.75" hidden="false" customHeight="false" outlineLevel="0" collapsed="false">
      <c r="A15" s="6" t="n">
        <v>140</v>
      </c>
      <c r="B15" s="7" t="n">
        <v>0.2</v>
      </c>
      <c r="C15" s="8" t="n">
        <v>104</v>
      </c>
      <c r="D15" s="9" t="n">
        <f aca="false">B15*C15/2</f>
        <v>10.4</v>
      </c>
      <c r="E15" s="7" t="n">
        <v>0.2</v>
      </c>
      <c r="F15" s="8" t="n">
        <v>81.9</v>
      </c>
      <c r="G15" s="9" t="n">
        <f aca="false">E15*F15/2</f>
        <v>8.19</v>
      </c>
    </row>
    <row r="16" customFormat="false" ht="12.75" hidden="false" customHeight="false" outlineLevel="0" collapsed="false">
      <c r="A16" s="6" t="n">
        <v>150</v>
      </c>
      <c r="B16" s="7" t="n">
        <v>0.22</v>
      </c>
      <c r="C16" s="8" t="n">
        <v>104</v>
      </c>
      <c r="D16" s="9" t="n">
        <f aca="false">B16*C16/2</f>
        <v>11.44</v>
      </c>
      <c r="E16" s="7" t="n">
        <v>0.21</v>
      </c>
      <c r="F16" s="8" t="n">
        <v>81.3</v>
      </c>
      <c r="G16" s="9" t="n">
        <f aca="false">E16*F16/2</f>
        <v>8.5365</v>
      </c>
    </row>
    <row r="17" customFormat="false" ht="12.75" hidden="false" customHeight="false" outlineLevel="0" collapsed="false">
      <c r="A17" s="6" t="n">
        <v>160</v>
      </c>
      <c r="B17" s="7" t="n">
        <v>0.24</v>
      </c>
      <c r="C17" s="8" t="n">
        <v>104</v>
      </c>
      <c r="D17" s="9" t="n">
        <f aca="false">B17*C17/2</f>
        <v>12.48</v>
      </c>
      <c r="E17" s="7" t="n">
        <v>0.23</v>
      </c>
      <c r="F17" s="8" t="n">
        <v>80.8</v>
      </c>
      <c r="G17" s="9" t="n">
        <f aca="false">E17*F17/2</f>
        <v>9.292</v>
      </c>
    </row>
    <row r="18" customFormat="false" ht="12.75" hidden="false" customHeight="false" outlineLevel="0" collapsed="false">
      <c r="A18" s="6" t="n">
        <v>170</v>
      </c>
      <c r="B18" s="7" t="n">
        <v>0.26</v>
      </c>
      <c r="C18" s="8" t="n">
        <v>103</v>
      </c>
      <c r="D18" s="9" t="n">
        <f aca="false">B18*C18/2</f>
        <v>13.39</v>
      </c>
      <c r="E18" s="7" t="n">
        <v>0.25</v>
      </c>
      <c r="F18" s="8" t="n">
        <v>80.3</v>
      </c>
      <c r="G18" s="9" t="n">
        <f aca="false">E18*F18/2</f>
        <v>10.0375</v>
      </c>
    </row>
    <row r="19" customFormat="false" ht="12.75" hidden="false" customHeight="false" outlineLevel="0" collapsed="false">
      <c r="A19" s="6" t="n">
        <v>180</v>
      </c>
      <c r="B19" s="7" t="n">
        <v>0.28</v>
      </c>
      <c r="C19" s="8" t="n">
        <v>103</v>
      </c>
      <c r="D19" s="9" t="n">
        <f aca="false">B19*C19/2</f>
        <v>14.42</v>
      </c>
      <c r="E19" s="7" t="n">
        <v>0.27</v>
      </c>
      <c r="F19" s="8" t="n">
        <v>79.7</v>
      </c>
      <c r="G19" s="9" t="n">
        <f aca="false">E19*F19/2</f>
        <v>10.7595</v>
      </c>
    </row>
    <row r="20" customFormat="false" ht="12.75" hidden="false" customHeight="false" outlineLevel="0" collapsed="false">
      <c r="A20" s="6" t="n">
        <v>190</v>
      </c>
      <c r="B20" s="7" t="n">
        <v>0.29</v>
      </c>
      <c r="C20" s="8" t="n">
        <v>103</v>
      </c>
      <c r="D20" s="9" t="n">
        <f aca="false">B20*C20/2</f>
        <v>14.935</v>
      </c>
      <c r="E20" s="7" t="n">
        <v>0.29</v>
      </c>
      <c r="F20" s="8" t="n">
        <v>79.2</v>
      </c>
      <c r="G20" s="9" t="n">
        <f aca="false">E20*F20/2</f>
        <v>11.484</v>
      </c>
    </row>
    <row r="21" customFormat="false" ht="12.75" hidden="false" customHeight="false" outlineLevel="0" collapsed="false">
      <c r="A21" s="6" t="n">
        <v>200</v>
      </c>
      <c r="B21" s="7" t="n">
        <v>0.32</v>
      </c>
      <c r="C21" s="8" t="n">
        <v>103</v>
      </c>
      <c r="D21" s="9" t="n">
        <f aca="false">B21*C21/2</f>
        <v>16.48</v>
      </c>
      <c r="E21" s="7" t="n">
        <v>0.31</v>
      </c>
      <c r="F21" s="8" t="n">
        <v>78.7</v>
      </c>
      <c r="G21" s="9" t="n">
        <f aca="false">E21*F21/2</f>
        <v>12.1985</v>
      </c>
    </row>
    <row r="22" customFormat="false" ht="12.75" hidden="false" customHeight="false" outlineLevel="0" collapsed="false">
      <c r="A22" s="6" t="n">
        <v>210</v>
      </c>
      <c r="B22" s="7" t="n">
        <v>0.34</v>
      </c>
      <c r="C22" s="8" t="n">
        <v>103</v>
      </c>
      <c r="D22" s="9" t="n">
        <f aca="false">B22*C22/2</f>
        <v>17.51</v>
      </c>
      <c r="E22" s="7" t="n">
        <v>0.33</v>
      </c>
      <c r="F22" s="8" t="n">
        <v>78.1</v>
      </c>
      <c r="G22" s="9" t="n">
        <f aca="false">E22*F22/2</f>
        <v>12.8865</v>
      </c>
    </row>
    <row r="23" customFormat="false" ht="12.75" hidden="false" customHeight="false" outlineLevel="0" collapsed="false">
      <c r="A23" s="6" t="n">
        <v>220</v>
      </c>
      <c r="B23" s="7" t="n">
        <v>0.35</v>
      </c>
      <c r="C23" s="8" t="n">
        <v>101</v>
      </c>
      <c r="D23" s="9" t="n">
        <f aca="false">B23*C23/2</f>
        <v>17.675</v>
      </c>
      <c r="E23" s="7" t="n">
        <v>0.35</v>
      </c>
      <c r="F23" s="8" t="n">
        <v>77.6</v>
      </c>
      <c r="G23" s="9" t="n">
        <f aca="false">E23*F23/2</f>
        <v>13.58</v>
      </c>
    </row>
    <row r="24" customFormat="false" ht="12.75" hidden="false" customHeight="false" outlineLevel="0" collapsed="false">
      <c r="A24" s="6" t="n">
        <v>230</v>
      </c>
      <c r="B24" s="7" t="n">
        <v>0.37</v>
      </c>
      <c r="C24" s="8" t="n">
        <v>101</v>
      </c>
      <c r="D24" s="9" t="n">
        <f aca="false">B24*C24/2</f>
        <v>18.685</v>
      </c>
      <c r="E24" s="7" t="n">
        <v>0.37</v>
      </c>
      <c r="F24" s="8" t="n">
        <v>77</v>
      </c>
      <c r="G24" s="9" t="n">
        <f aca="false">E24*F24/2</f>
        <v>14.245</v>
      </c>
    </row>
    <row r="25" customFormat="false" ht="12.75" hidden="false" customHeight="false" outlineLevel="0" collapsed="false">
      <c r="A25" s="6" t="n">
        <v>240</v>
      </c>
      <c r="B25" s="7" t="n">
        <v>0.4</v>
      </c>
      <c r="C25" s="8" t="n">
        <v>101</v>
      </c>
      <c r="D25" s="9" t="n">
        <f aca="false">B25*C25/2</f>
        <v>20.2</v>
      </c>
      <c r="E25" s="7" t="n">
        <v>0.39</v>
      </c>
      <c r="F25" s="8" t="n">
        <v>76.5</v>
      </c>
      <c r="G25" s="9" t="n">
        <f aca="false">E25*F25/2</f>
        <v>14.9175</v>
      </c>
    </row>
    <row r="26" customFormat="false" ht="13.5" hidden="false" customHeight="false" outlineLevel="0" collapsed="false">
      <c r="A26" s="13" t="n">
        <v>250</v>
      </c>
      <c r="B26" s="14" t="n">
        <v>0.43</v>
      </c>
      <c r="C26" s="15" t="n">
        <v>101</v>
      </c>
      <c r="D26" s="16" t="n">
        <f aca="false">B26*C26/2</f>
        <v>21.715</v>
      </c>
      <c r="E26" s="14" t="n">
        <v>0.41</v>
      </c>
      <c r="F26" s="15" t="n">
        <v>76</v>
      </c>
      <c r="G26" s="16" t="n">
        <f aca="false">E26*F26/2</f>
        <v>15.58</v>
      </c>
    </row>
  </sheetData>
  <mergeCells count="3">
    <mergeCell ref="A1:A2"/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2:20:39Z</dcterms:created>
  <dc:creator>DWD</dc:creator>
  <dc:description/>
  <dc:language>en-US</dc:language>
  <cp:lastModifiedBy>DWD</cp:lastModifiedBy>
  <cp:revision>0</cp:revision>
  <dc:subject/>
  <dc:title/>
</cp:coreProperties>
</file>