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ёт контура" sheetId="1" state="visible" r:id="rId2"/>
    <sheet name="База данных ЛДС" sheetId="2" state="visible" r:id="rId3"/>
  </sheets>
  <definedNames>
    <definedName function="false" hidden="false" name="Cрез" vbProcedure="false">'Расчёт контура'!$B$15</definedName>
    <definedName function="false" hidden="false" name="f" vbProcedure="false">'Расчёт контура'!$B$4</definedName>
    <definedName function="false" hidden="false" name="Iph" vbProcedure="false">'Расчёт контура'!$G$6</definedName>
    <definedName function="false" hidden="false" name="Iл" vbProcedure="false">'Расчёт контура'!$B$9</definedName>
    <definedName function="false" hidden="false" name="Iлm" vbProcedure="false">'Расчёт контура'!$B$8</definedName>
    <definedName function="false" hidden="false" name="Kf" vbProcedure="false">'Расчёт контура'!$B$6</definedName>
    <definedName function="false" hidden="false" name="Lдр" vbProcedure="false">'Расчёт контура'!$B$14</definedName>
    <definedName function="false" hidden="false" name="Pл" vbProcedure="false">'Расчёт контура'!$G$2</definedName>
    <definedName function="false" hidden="false" name="Pл18" vbProcedure="false">#REF!</definedName>
    <definedName function="false" hidden="false" name="Pл30" vbProcedure="false">#REF!</definedName>
    <definedName function="false" hidden="false" name="Pл40" vbProcedure="false">#REF!</definedName>
    <definedName function="false" hidden="false" name="Pл65" vbProcedure="false">#REF!</definedName>
    <definedName function="false" hidden="false" name="Pл80" vbProcedure="false">#REF!</definedName>
    <definedName function="false" hidden="false" name="Q" vbProcedure="false">'Расчёт контура'!$B$17</definedName>
    <definedName function="false" hidden="false" name="Rk" vbProcedure="false">'Расчёт контура'!$B$18</definedName>
    <definedName function="false" hidden="false" name="Rph" vbProcedure="false">'Расчёт контура'!$G$14</definedName>
    <definedName function="false" hidden="false" name="Rдр" vbProcedure="false">'Расчёт контура'!$B$13</definedName>
    <definedName function="false" hidden="false" name="Rдр18" vbProcedure="false">#REF!</definedName>
    <definedName function="false" hidden="false" name="Rдр30" vbProcedure="false">#REF!</definedName>
    <definedName function="false" hidden="false" name="Rдр40" vbProcedure="false">#REF!</definedName>
    <definedName function="false" hidden="false" name="Rдр65" vbProcedure="false">#REF!</definedName>
    <definedName function="false" hidden="false" name="Rдр80" vbProcedure="false">#REF!</definedName>
    <definedName function="false" hidden="false" name="Rл" vbProcedure="false">'Расчёт контура'!$B$11</definedName>
    <definedName function="false" hidden="false" name="Rл18" vbProcedure="false">#REF!</definedName>
    <definedName function="false" hidden="false" name="Rл30" vbProcedure="false">#REF!</definedName>
    <definedName function="false" hidden="false" name="Rл40" vbProcedure="false">#REF!</definedName>
    <definedName function="false" hidden="false" name="Rл65" vbProcedure="false">#REF!</definedName>
    <definedName function="false" hidden="false" name="Rл80" vbProcedure="false">#REF!</definedName>
    <definedName function="false" hidden="false" name="Uc" vbProcedure="false">'Расчёт контура'!$B$1</definedName>
    <definedName function="false" hidden="false" name="Udc" vbProcedure="false">'Расчёт контура'!$B$2</definedName>
    <definedName function="false" hidden="false" name="Um" vbProcedure="false">'Расчёт контура'!$B$3</definedName>
    <definedName function="false" hidden="false" name="Umax" vbProcedure="false">'Расчёт контура'!$G$8</definedName>
    <definedName function="false" hidden="false" name="Umin" vbProcedure="false">'Расчёт контура'!$G$10</definedName>
    <definedName function="false" hidden="false" name="Umsin" vbProcedure="false">'Расчёт контура'!$B$7</definedName>
    <definedName function="false" hidden="false" name="Uдр18" vbProcedure="false">#REF!</definedName>
    <definedName function="false" hidden="false" name="Uдр30" vbProcedure="false">#REF!</definedName>
    <definedName function="false" hidden="false" name="Uдр40" vbProcedure="false">#REF!</definedName>
    <definedName function="false" hidden="false" name="Uдр65" vbProcedure="false">#REF!</definedName>
    <definedName function="false" hidden="false" name="Uдр80" vbProcedure="false">#REF!</definedName>
    <definedName function="false" hidden="false" name="Uл" vbProcedure="false">'Расчёт контура'!$B$10</definedName>
    <definedName function="false" hidden="false" name="Uл18" vbProcedure="false">#REF!</definedName>
    <definedName function="false" hidden="false" name="Uл30" vbProcedure="false">#REF!</definedName>
    <definedName function="false" hidden="false" name="Uл40" vbProcedure="false">#REF!</definedName>
    <definedName function="false" hidden="false" name="Uл65" vbProcedure="false">#REF!</definedName>
    <definedName function="false" hidden="false" name="Uл80" vbProcedure="false">#REF!</definedName>
    <definedName function="false" hidden="false" name="Uлm" vbProcedure="false">'Расчёт контура'!$G$3</definedName>
    <definedName function="false" hidden="false" name="XC" vbProcedure="false">'Расчёт контура'!$B$20</definedName>
    <definedName function="false" hidden="false" name="XL" vbProcedure="false">'Расчёт контура'!$B$19</definedName>
    <definedName function="false" hidden="false" name="λ" vbProcedure="false">'Расчёт контура'!$B$5</definedName>
    <definedName function="false" hidden="false" localSheetId="0" name="Excel_BuiltIn__FilterDatabase" vbProcedure="false">'Расчёт контура'!$F$1:$G$11</definedName>
    <definedName function="false" hidden="false" localSheetId="1" name="База_данных_ЛДС" vbProcedure="false">'База данных ЛДС'!$A$1:$K$3</definedName>
    <definedName function="false" hidden="false" localSheetId="1" name="База_данных_ЛДС_1" vbProcedure="false">'База данных ЛДС'!$A$1:$K$3</definedName>
    <definedName function="false" hidden="false" localSheetId="1" name="База_данных_ЛДС_2" vbProcedure="false">'База данных ЛДС'!$G$3:$G$3</definedName>
    <definedName function="false" hidden="false" localSheetId="1" name="База_данных_ЛДС_3" vbProcedure="false">'База данных ЛДС'!$A$1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Напряжение се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Постоянное напряжение питания инвертора (после выпрямителя, с учётом падения напяжения на нём 2В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59</xdr:colOff>
                <xdr:row>7</xdr:row>
                <xdr:rowOff>5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Амплитуда выходного напряжения инвертора (с учётом падения напряжения на открытом транзисторе 2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59</xdr:colOff>
                <xdr:row>7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Рабочая частота инвертора в кГц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59</xdr:colOff>
                <xdr:row>6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Коэффициент заполнения импульсов выходного напряжения инвертора. Для каждого транзистора - в 2 раза меньше. Максимальное значение для полумостового инвертора - 1. Так как обычно есть пауза на нуле, то этот коэффициент равен, примерно 0.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59</xdr:colOff>
                <xdr:row>15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Коэффициент формы при получении синусоидального напряжения из прямоугольно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0</xdr:rowOff>
              </xdr:from>
              <xdr:to>
                <xdr:col>2</xdr:col>
                <xdr:colOff>57</xdr:colOff>
                <xdr:row>9</xdr:row>
                <xdr:rowOff>10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Амплитуда синусоидального напряжения на лампе (после дросселя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59</xdr:colOff>
                <xdr:row>9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Амплитудное значение тока ламп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59</xdr:colOff>
                <xdr:row>10</xdr:row>
                <xdr:rowOff>11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Эффективное значение тока ламп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2</xdr:col>
                <xdr:colOff>59</xdr:colOff>
                <xdr:row>11</xdr:row>
                <xdr:rowOff>12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Эффективное значение напряжения на ламп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2</xdr:col>
                <xdr:colOff>59</xdr:colOff>
                <xdr:row>12</xdr:row>
                <xdr:rowOff>1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Эквивалентное сопротивление лампы при номинальной мощност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8</xdr:rowOff>
              </xdr:from>
              <xdr:to>
                <xdr:col>2</xdr:col>
                <xdr:colOff>59</xdr:colOff>
                <xdr:row>13</xdr:row>
                <xdr:rowOff>12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Эквивалентное сопротивление лампы при минимальной мощност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2</xdr:col>
                <xdr:colOff>59</xdr:colOff>
                <xdr:row>14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Требуемое индуктивное сопротивление дросс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2</xdr:col>
                <xdr:colOff>59</xdr:colOff>
                <xdr:row>15</xdr:row>
                <xdr:rowOff>11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Индуктивность резонансного дросс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2</xdr:col>
                <xdr:colOff>59</xdr:colOff>
                <xdr:row>16</xdr:row>
                <xdr:rowOff>11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Ёмкость резонансного конденсаторор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6</xdr:rowOff>
              </xdr:from>
              <xdr:to>
                <xdr:col>2</xdr:col>
                <xdr:colOff>59</xdr:colOff>
                <xdr:row>17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Доброт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2</xdr:col>
                <xdr:colOff>59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Комплексное сопротивление конту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2</xdr:col>
                <xdr:colOff>59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Индуктивное сопротивление дросс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2</xdr:col>
                <xdr:colOff>59</xdr:colOff>
                <xdr:row>21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Ёмкостное сопротивление конденса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2</xdr:col>
                <xdr:colOff>59</xdr:colOff>
                <xdr:row>22</xdr:row>
                <xdr:rowOff>1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XL при Rн, U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1</xdr:rowOff>
              </xdr:from>
              <xdr:to>
                <xdr:col>2</xdr:col>
                <xdr:colOff>59</xdr:colOff>
                <xdr:row>23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WD:
</t>
        </r>
        <r>
          <rPr>
            <sz val="8"/>
            <color rgb="FF000000"/>
            <rFont val="Tahoma"/>
            <family val="0"/>
            <charset val="204"/>
          </rPr>
          <t xml:space="preserve">2) XC при Rспиралей, Iпогре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0</xdr:row>
                <xdr:rowOff>6</xdr:rowOff>
              </xdr:from>
              <xdr:to>
                <xdr:col>2</xdr:col>
                <xdr:colOff>56</xdr:colOff>
                <xdr:row>2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01">
  <si>
    <t xml:space="preserve">Uсети</t>
  </si>
  <si>
    <t xml:space="preserve">В</t>
  </si>
  <si>
    <t xml:space="preserve">Name</t>
  </si>
  <si>
    <t xml:space="preserve">TC-EL 7W</t>
  </si>
  <si>
    <t xml:space="preserve">TC-EL 5W</t>
  </si>
  <si>
    <t xml:space="preserve">TC-EL 9W</t>
  </si>
  <si>
    <t xml:space="preserve">TC-EL 11W</t>
  </si>
  <si>
    <t xml:space="preserve">TC-DEL 10W</t>
  </si>
  <si>
    <t xml:space="preserve">TC-DEL 13W</t>
  </si>
  <si>
    <t xml:space="preserve">TC-DEL 18W</t>
  </si>
  <si>
    <t xml:space="preserve">TC-DEL 26W</t>
  </si>
  <si>
    <t xml:space="preserve">TC-T 18W</t>
  </si>
  <si>
    <t xml:space="preserve">TC-T 26W</t>
  </si>
  <si>
    <t xml:space="preserve">TC-T 32W</t>
  </si>
  <si>
    <t xml:space="preserve">TC-T 42W</t>
  </si>
  <si>
    <t xml:space="preserve">15W (Spiral)</t>
  </si>
  <si>
    <t xml:space="preserve">20W (Spiral)</t>
  </si>
  <si>
    <t xml:space="preserve">25W (Spiral)</t>
  </si>
  <si>
    <t xml:space="preserve">PL-L 18W</t>
  </si>
  <si>
    <t xml:space="preserve">PL-L 24W</t>
  </si>
  <si>
    <t xml:space="preserve">PL-L 36W</t>
  </si>
  <si>
    <t xml:space="preserve">PL-L 40W</t>
  </si>
  <si>
    <t xml:space="preserve">PL-L 55W</t>
  </si>
  <si>
    <t xml:space="preserve">T5 14W</t>
  </si>
  <si>
    <t xml:space="preserve">T5 21W</t>
  </si>
  <si>
    <t xml:space="preserve">T5 24W</t>
  </si>
  <si>
    <t xml:space="preserve">T5 28W</t>
  </si>
  <si>
    <t xml:space="preserve">T5 35W</t>
  </si>
  <si>
    <t xml:space="preserve">T5 39W</t>
  </si>
  <si>
    <t xml:space="preserve">T5 54W</t>
  </si>
  <si>
    <t xml:space="preserve">T8 17W</t>
  </si>
  <si>
    <t xml:space="preserve">T8 18W</t>
  </si>
  <si>
    <t xml:space="preserve">T8 32W</t>
  </si>
  <si>
    <t xml:space="preserve">T8 36W</t>
  </si>
  <si>
    <t xml:space="preserve">T8 40W</t>
  </si>
  <si>
    <t xml:space="preserve">T8 58W</t>
  </si>
  <si>
    <t xml:space="preserve">T8 70W</t>
  </si>
  <si>
    <t xml:space="preserve">T12 20W</t>
  </si>
  <si>
    <t xml:space="preserve">T12 34W</t>
  </si>
  <si>
    <t xml:space="preserve">T12 40W</t>
  </si>
  <si>
    <t xml:space="preserve">T12 96W</t>
  </si>
  <si>
    <t xml:space="preserve">C:\Program Files\Ballast Designer V4\Data</t>
  </si>
  <si>
    <t xml:space="preserve">Udc</t>
  </si>
  <si>
    <t xml:space="preserve">Run Lamp Power (W)</t>
  </si>
  <si>
    <t xml:space="preserve">Um</t>
  </si>
  <si>
    <t xml:space="preserve">Run Lamp Voltage (VPk)</t>
  </si>
  <si>
    <t xml:space="preserve">f</t>
  </si>
  <si>
    <t xml:space="preserve">кГц</t>
  </si>
  <si>
    <t xml:space="preserve">Max Lamp Preheat Voltage (VPk)</t>
  </si>
  <si>
    <t xml:space="preserve">λ</t>
  </si>
  <si>
    <t xml:space="preserve">Max Lamp Ignition Voltage (VPk)</t>
  </si>
  <si>
    <t xml:space="preserve">Kf</t>
  </si>
  <si>
    <t xml:space="preserve">Preheat Current (A)</t>
  </si>
  <si>
    <t xml:space="preserve">Umsin</t>
  </si>
  <si>
    <t xml:space="preserve">Pmax% (W)</t>
  </si>
  <si>
    <t xml:space="preserve">Iлm</t>
  </si>
  <si>
    <t xml:space="preserve">А</t>
  </si>
  <si>
    <t xml:space="preserve">Vmax% (VPk)</t>
  </si>
  <si>
    <t xml:space="preserve">Iл</t>
  </si>
  <si>
    <t xml:space="preserve">Pmin% (W)</t>
  </si>
  <si>
    <t xml:space="preserve">Uл</t>
  </si>
  <si>
    <t xml:space="preserve">Vmin% (VPk)</t>
  </si>
  <si>
    <t xml:space="preserve">Rл</t>
  </si>
  <si>
    <t xml:space="preserve">Ом</t>
  </si>
  <si>
    <t xml:space="preserve">Compact Yes/No</t>
  </si>
  <si>
    <t xml:space="preserve">CFL</t>
  </si>
  <si>
    <t xml:space="preserve">Linear</t>
  </si>
  <si>
    <t xml:space="preserve">Rлmin</t>
  </si>
  <si>
    <t xml:space="preserve">Rдр</t>
  </si>
  <si>
    <t xml:space="preserve">Vmin/Vmax</t>
  </si>
  <si>
    <t xml:space="preserve">Мой расчёт</t>
  </si>
  <si>
    <t xml:space="preserve">Lдр</t>
  </si>
  <si>
    <t xml:space="preserve">мГн</t>
  </si>
  <si>
    <t xml:space="preserve">R спиралей</t>
  </si>
  <si>
    <t xml:space="preserve">Cрез</t>
  </si>
  <si>
    <t xml:space="preserve">пФ</t>
  </si>
  <si>
    <t xml:space="preserve">Q</t>
  </si>
  <si>
    <t xml:space="preserve">Rk</t>
  </si>
  <si>
    <t xml:space="preserve">XL</t>
  </si>
  <si>
    <t xml:space="preserve">XC</t>
  </si>
  <si>
    <t xml:space="preserve">Данные программы BDA</t>
  </si>
  <si>
    <t xml:space="preserve">Lдр (мГн)</t>
  </si>
  <si>
    <t xml:space="preserve">Cрез (пФ)</t>
  </si>
  <si>
    <t xml:space="preserve">Резонансная частота контура (кГц)</t>
  </si>
  <si>
    <t xml:space="preserve">Рабочая частота (кГц)</t>
  </si>
  <si>
    <t xml:space="preserve">Разброс номиналов контура 5%</t>
  </si>
  <si>
    <t xml:space="preserve">Lдр -5% (мГн)</t>
  </si>
  <si>
    <t xml:space="preserve">Lдр +5% (мГн)</t>
  </si>
  <si>
    <t xml:space="preserve">Cрез -5% (пФ)</t>
  </si>
  <si>
    <t xml:space="preserve">Cрез +5% (пФ)</t>
  </si>
  <si>
    <t xml:space="preserve">Резонансная частота (кГц)</t>
  </si>
  <si>
    <t xml:space="preserve">Сопротивление холодных катодов</t>
  </si>
  <si>
    <t xml:space="preserve">Сопротивление прогретых катодов</t>
  </si>
  <si>
    <t xml:space="preserve">Разделительный конденсатор (мкФ)</t>
  </si>
  <si>
    <t xml:space="preserve">Сопротивление дросселя Lдр (Ом)</t>
  </si>
  <si>
    <t xml:space="preserve">Сопротивление сонденсатора Срез (Ом)</t>
  </si>
  <si>
    <t xml:space="preserve">Импеданс контура</t>
  </si>
  <si>
    <t xml:space="preserve">С холодными катодами</t>
  </si>
  <si>
    <t xml:space="preserve">С прогретыми катодами</t>
  </si>
  <si>
    <t xml:space="preserve">С горящей лампой</t>
  </si>
  <si>
    <t xml:space="preserve">Добротность кон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6" min="6" style="0" width="29.41"/>
    <col collapsed="false" customWidth="true" hidden="false" outlineLevel="0" max="7" min="7" style="0" width="11.85"/>
    <col collapsed="false" customWidth="true" hidden="false" outlineLevel="0" max="27" min="27" style="0" width="31.56"/>
    <col collapsed="false" customWidth="true" hidden="false" outlineLevel="0" max="30" min="28" style="0" width="9.56"/>
    <col collapsed="false" customWidth="true" hidden="false" outlineLevel="0" max="31" min="31" style="0" width="10.56"/>
    <col collapsed="false" customWidth="true" hidden="false" outlineLevel="0" max="35" min="32" style="0" width="11.85"/>
    <col collapsed="false" customWidth="true" hidden="false" outlineLevel="0" max="39" min="36" style="0" width="9.28"/>
    <col collapsed="false" customWidth="true" hidden="false" outlineLevel="0" max="42" min="40" style="0" width="11.28"/>
    <col collapsed="false" customWidth="true" hidden="false" outlineLevel="0" max="47" min="43" style="0" width="9.28"/>
    <col collapsed="false" customWidth="true" hidden="false" outlineLevel="0" max="61" min="48" style="0" width="7.42"/>
    <col collapsed="false" customWidth="true" hidden="false" outlineLevel="0" max="65" min="62" style="0" width="8.41"/>
  </cols>
  <sheetData>
    <row r="1" customFormat="false" ht="12.75" hidden="false" customHeight="false" outlineLevel="0" collapsed="false">
      <c r="A1" s="1" t="s">
        <v>0</v>
      </c>
      <c r="B1" s="2" t="n">
        <v>220</v>
      </c>
      <c r="C1" s="0" t="s">
        <v>1</v>
      </c>
      <c r="F1" s="3" t="s">
        <v>2</v>
      </c>
      <c r="G1" s="4" t="s">
        <v>3</v>
      </c>
      <c r="AA1" s="3" t="s">
        <v>2</v>
      </c>
      <c r="AB1" s="5" t="s">
        <v>4</v>
      </c>
      <c r="AC1" s="5" t="s">
        <v>3</v>
      </c>
      <c r="AD1" s="5" t="s">
        <v>5</v>
      </c>
      <c r="AE1" s="5" t="s">
        <v>6</v>
      </c>
      <c r="AF1" s="4" t="s">
        <v>7</v>
      </c>
      <c r="AG1" s="4" t="s">
        <v>8</v>
      </c>
      <c r="AH1" s="4" t="s">
        <v>9</v>
      </c>
      <c r="AI1" s="4" t="s">
        <v>10</v>
      </c>
      <c r="AJ1" s="5" t="s">
        <v>11</v>
      </c>
      <c r="AK1" s="5" t="s">
        <v>12</v>
      </c>
      <c r="AL1" s="5" t="s">
        <v>13</v>
      </c>
      <c r="AM1" s="5" t="s">
        <v>14</v>
      </c>
      <c r="AN1" s="4" t="s">
        <v>15</v>
      </c>
      <c r="AO1" s="4" t="s">
        <v>16</v>
      </c>
      <c r="AP1" s="4" t="s">
        <v>17</v>
      </c>
      <c r="AQ1" s="5" t="s">
        <v>18</v>
      </c>
      <c r="AR1" s="5" t="s">
        <v>19</v>
      </c>
      <c r="AS1" s="5" t="s">
        <v>20</v>
      </c>
      <c r="AT1" s="5" t="s">
        <v>21</v>
      </c>
      <c r="AU1" s="5" t="s">
        <v>22</v>
      </c>
      <c r="AV1" s="4" t="s">
        <v>23</v>
      </c>
      <c r="AW1" s="4" t="s">
        <v>24</v>
      </c>
      <c r="AX1" s="4" t="s">
        <v>25</v>
      </c>
      <c r="AY1" s="4" t="s">
        <v>26</v>
      </c>
      <c r="AZ1" s="4" t="s">
        <v>27</v>
      </c>
      <c r="BA1" s="4" t="s">
        <v>28</v>
      </c>
      <c r="BB1" s="4" t="s">
        <v>29</v>
      </c>
      <c r="BC1" s="5" t="s">
        <v>30</v>
      </c>
      <c r="BD1" s="5" t="s">
        <v>31</v>
      </c>
      <c r="BE1" s="5" t="s">
        <v>32</v>
      </c>
      <c r="BF1" s="5" t="s">
        <v>33</v>
      </c>
      <c r="BG1" s="5" t="s">
        <v>34</v>
      </c>
      <c r="BH1" s="5" t="s">
        <v>35</v>
      </c>
      <c r="BI1" s="5" t="s">
        <v>36</v>
      </c>
      <c r="BJ1" s="4" t="s">
        <v>37</v>
      </c>
      <c r="BK1" s="4" t="s">
        <v>38</v>
      </c>
      <c r="BL1" s="4" t="s">
        <v>39</v>
      </c>
      <c r="BM1" s="4" t="s">
        <v>40</v>
      </c>
      <c r="CC1" s="0" t="s">
        <v>41</v>
      </c>
    </row>
    <row r="2" customFormat="false" ht="12.75" hidden="false" customHeight="false" outlineLevel="0" collapsed="false">
      <c r="A2" s="1" t="s">
        <v>42</v>
      </c>
      <c r="B2" s="6" t="n">
        <f aca="false">Uc*SQRT(2)-2</f>
        <v>309.126983722081</v>
      </c>
      <c r="C2" s="0" t="s">
        <v>1</v>
      </c>
      <c r="F2" s="3" t="s">
        <v>43</v>
      </c>
      <c r="G2" s="0" t="n">
        <v>6</v>
      </c>
      <c r="AA2" s="3" t="s">
        <v>43</v>
      </c>
      <c r="AB2" s="5" t="n">
        <v>5</v>
      </c>
      <c r="AC2" s="5" t="n">
        <v>6</v>
      </c>
      <c r="AD2" s="5" t="n">
        <v>8</v>
      </c>
      <c r="AE2" s="5" t="n">
        <v>11</v>
      </c>
      <c r="AF2" s="4" t="n">
        <v>10</v>
      </c>
      <c r="AG2" s="4" t="n">
        <v>13</v>
      </c>
      <c r="AH2" s="4" t="n">
        <v>17</v>
      </c>
      <c r="AI2" s="4" t="n">
        <v>24</v>
      </c>
      <c r="AJ2" s="5" t="n">
        <v>17</v>
      </c>
      <c r="AK2" s="5" t="n">
        <v>24</v>
      </c>
      <c r="AL2" s="5" t="n">
        <v>32</v>
      </c>
      <c r="AM2" s="5" t="n">
        <v>42</v>
      </c>
      <c r="AN2" s="4" t="n">
        <v>15</v>
      </c>
      <c r="AO2" s="4" t="n">
        <v>20</v>
      </c>
      <c r="AP2" s="4" t="n">
        <v>25</v>
      </c>
      <c r="AQ2" s="5" t="n">
        <v>17</v>
      </c>
      <c r="AR2" s="5" t="n">
        <v>23</v>
      </c>
      <c r="AS2" s="5" t="n">
        <v>34</v>
      </c>
      <c r="AT2" s="5" t="n">
        <v>38</v>
      </c>
      <c r="AU2" s="5" t="n">
        <v>56</v>
      </c>
      <c r="AV2" s="4" t="n">
        <v>14</v>
      </c>
      <c r="AW2" s="4" t="n">
        <v>21</v>
      </c>
      <c r="AX2" s="4" t="n">
        <v>24</v>
      </c>
      <c r="AY2" s="4" t="n">
        <v>28</v>
      </c>
      <c r="AZ2" s="4" t="n">
        <v>35</v>
      </c>
      <c r="BA2" s="4" t="n">
        <v>39</v>
      </c>
      <c r="BB2" s="4" t="n">
        <v>54</v>
      </c>
      <c r="BC2" s="5" t="n">
        <v>16</v>
      </c>
      <c r="BD2" s="5" t="n">
        <v>17</v>
      </c>
      <c r="BE2" s="5" t="n">
        <v>30</v>
      </c>
      <c r="BF2" s="5" t="n">
        <v>34</v>
      </c>
      <c r="BG2" s="5" t="n">
        <v>38</v>
      </c>
      <c r="BH2" s="5" t="n">
        <v>56</v>
      </c>
      <c r="BI2" s="5" t="n">
        <v>68</v>
      </c>
      <c r="BJ2" s="4" t="n">
        <v>19</v>
      </c>
      <c r="BK2" s="4" t="n">
        <v>32</v>
      </c>
      <c r="BL2" s="4" t="n">
        <v>38</v>
      </c>
      <c r="BM2" s="4" t="n">
        <v>94</v>
      </c>
    </row>
    <row r="3" customFormat="false" ht="12.75" hidden="false" customHeight="false" outlineLevel="0" collapsed="false">
      <c r="A3" s="1" t="s">
        <v>44</v>
      </c>
      <c r="B3" s="6" t="n">
        <f aca="false">Udc/2-2</f>
        <v>152.56349186104</v>
      </c>
      <c r="C3" s="0" t="s">
        <v>1</v>
      </c>
      <c r="F3" s="3" t="s">
        <v>45</v>
      </c>
      <c r="G3" s="0" t="n">
        <v>52</v>
      </c>
      <c r="AA3" s="3" t="s">
        <v>45</v>
      </c>
      <c r="AB3" s="5" t="n">
        <v>38</v>
      </c>
      <c r="AC3" s="5" t="n">
        <v>52</v>
      </c>
      <c r="AD3" s="5" t="n">
        <v>68</v>
      </c>
      <c r="AE3" s="5" t="n">
        <v>106</v>
      </c>
      <c r="AF3" s="4" t="n">
        <v>80</v>
      </c>
      <c r="AG3" s="4" t="n">
        <v>140</v>
      </c>
      <c r="AH3" s="4" t="n">
        <v>140</v>
      </c>
      <c r="AI3" s="4" t="n">
        <v>150</v>
      </c>
      <c r="AJ3" s="5" t="n">
        <v>100</v>
      </c>
      <c r="AK3" s="5" t="n">
        <v>140</v>
      </c>
      <c r="AL3" s="5" t="n">
        <v>170</v>
      </c>
      <c r="AM3" s="5" t="n">
        <v>250</v>
      </c>
      <c r="AN3" s="4" t="n">
        <v>135</v>
      </c>
      <c r="AO3" s="4" t="n">
        <v>158</v>
      </c>
      <c r="AP3" s="4" t="n">
        <v>168</v>
      </c>
      <c r="AQ3" s="5" t="n">
        <v>88</v>
      </c>
      <c r="AR3" s="5" t="n">
        <v>106</v>
      </c>
      <c r="AS3" s="5" t="n">
        <v>160</v>
      </c>
      <c r="AT3" s="5" t="n">
        <v>240</v>
      </c>
      <c r="AU3" s="5" t="n">
        <v>190</v>
      </c>
      <c r="AV3" s="4" t="n">
        <v>138</v>
      </c>
      <c r="AW3" s="4" t="n">
        <v>200</v>
      </c>
      <c r="AX3" s="4" t="n">
        <v>125</v>
      </c>
      <c r="AY3" s="4" t="n">
        <v>270</v>
      </c>
      <c r="AZ3" s="4" t="n">
        <v>310</v>
      </c>
      <c r="BA3" s="4" t="n">
        <v>190</v>
      </c>
      <c r="BB3" s="4" t="n">
        <v>215</v>
      </c>
      <c r="BC3" s="5" t="n">
        <v>115</v>
      </c>
      <c r="BD3" s="5" t="n">
        <v>98</v>
      </c>
      <c r="BE3" s="5" t="n">
        <v>200</v>
      </c>
      <c r="BF3" s="5" t="n">
        <v>144</v>
      </c>
      <c r="BG3" s="5" t="n">
        <v>141</v>
      </c>
      <c r="BH3" s="5" t="n">
        <v>160</v>
      </c>
      <c r="BI3" s="5" t="n">
        <v>182</v>
      </c>
      <c r="BJ3" s="4" t="n">
        <v>110</v>
      </c>
      <c r="BK3" s="4" t="n">
        <v>100</v>
      </c>
      <c r="BL3" s="4" t="n">
        <v>140</v>
      </c>
      <c r="BM3" s="4" t="n">
        <v>280</v>
      </c>
    </row>
    <row r="4" customFormat="false" ht="12.75" hidden="false" customHeight="false" outlineLevel="0" collapsed="false">
      <c r="A4" s="1" t="s">
        <v>46</v>
      </c>
      <c r="B4" s="7" t="n">
        <v>30</v>
      </c>
      <c r="C4" s="0" t="s">
        <v>47</v>
      </c>
      <c r="F4" s="3" t="s">
        <v>48</v>
      </c>
      <c r="G4" s="0" t="n">
        <v>180</v>
      </c>
      <c r="AA4" s="3" t="s">
        <v>48</v>
      </c>
      <c r="AB4" s="5" t="n">
        <v>170</v>
      </c>
      <c r="AC4" s="5" t="n">
        <v>180</v>
      </c>
      <c r="AD4" s="5" t="n">
        <v>210</v>
      </c>
      <c r="AE4" s="5" t="n">
        <v>240</v>
      </c>
      <c r="AF4" s="4" t="n">
        <v>250</v>
      </c>
      <c r="AG4" s="4" t="n">
        <v>270</v>
      </c>
      <c r="AH4" s="4" t="n">
        <v>310</v>
      </c>
      <c r="AI4" s="4" t="n">
        <v>340</v>
      </c>
      <c r="AJ4" s="5" t="n">
        <v>220</v>
      </c>
      <c r="AK4" s="5" t="n">
        <v>240</v>
      </c>
      <c r="AL4" s="5" t="n">
        <v>240</v>
      </c>
      <c r="AM4" s="5" t="n">
        <v>280</v>
      </c>
      <c r="AN4" s="4" t="n">
        <v>310</v>
      </c>
      <c r="AO4" s="4" t="n">
        <v>310</v>
      </c>
      <c r="AP4" s="4" t="n">
        <v>340</v>
      </c>
      <c r="AQ4" s="5" t="n">
        <v>260</v>
      </c>
      <c r="AR4" s="5" t="n">
        <v>280</v>
      </c>
      <c r="AS4" s="5" t="n">
        <v>300</v>
      </c>
      <c r="AT4" s="5" t="n">
        <v>300</v>
      </c>
      <c r="AU4" s="5" t="n">
        <v>320</v>
      </c>
      <c r="AV4" s="4" t="n">
        <v>250</v>
      </c>
      <c r="AW4" s="4" t="n">
        <v>280</v>
      </c>
      <c r="AX4" s="4" t="n">
        <v>300</v>
      </c>
      <c r="AY4" s="4" t="n">
        <v>340</v>
      </c>
      <c r="AZ4" s="4" t="n">
        <v>390</v>
      </c>
      <c r="BA4" s="4" t="n">
        <v>400</v>
      </c>
      <c r="BB4" s="4" t="n">
        <v>400</v>
      </c>
      <c r="BC4" s="5" t="n">
        <v>250</v>
      </c>
      <c r="BD4" s="5" t="n">
        <v>250</v>
      </c>
      <c r="BE4" s="5" t="n">
        <v>300</v>
      </c>
      <c r="BF4" s="5" t="n">
        <v>300</v>
      </c>
      <c r="BG4" s="5" t="n">
        <v>300</v>
      </c>
      <c r="BH4" s="5" t="n">
        <v>350</v>
      </c>
      <c r="BI4" s="5" t="n">
        <v>400</v>
      </c>
      <c r="BJ4" s="4" t="n">
        <v>240</v>
      </c>
      <c r="BK4" s="4" t="n">
        <v>280</v>
      </c>
      <c r="BL4" s="4" t="n">
        <v>330</v>
      </c>
      <c r="BM4" s="4" t="n">
        <v>400</v>
      </c>
    </row>
    <row r="5" customFormat="false" ht="12.75" hidden="false" customHeight="false" outlineLevel="0" collapsed="false">
      <c r="A5" s="1" t="s">
        <v>49</v>
      </c>
      <c r="B5" s="1" t="n">
        <v>0.9</v>
      </c>
      <c r="F5" s="3" t="s">
        <v>50</v>
      </c>
      <c r="G5" s="0" t="n">
        <v>480</v>
      </c>
      <c r="AA5" s="3" t="s">
        <v>50</v>
      </c>
      <c r="AB5" s="5" t="n">
        <v>450</v>
      </c>
      <c r="AC5" s="5" t="n">
        <v>480</v>
      </c>
      <c r="AD5" s="5" t="n">
        <v>500</v>
      </c>
      <c r="AE5" s="5" t="n">
        <v>550</v>
      </c>
      <c r="AF5" s="4" t="n">
        <v>600</v>
      </c>
      <c r="AG5" s="4" t="n">
        <v>650</v>
      </c>
      <c r="AH5" s="4" t="n">
        <v>700</v>
      </c>
      <c r="AI5" s="4" t="n">
        <v>750</v>
      </c>
      <c r="AJ5" s="5" t="n">
        <v>500</v>
      </c>
      <c r="AK5" s="5" t="n">
        <v>530</v>
      </c>
      <c r="AL5" s="5" t="n">
        <v>560</v>
      </c>
      <c r="AM5" s="5" t="n">
        <v>590</v>
      </c>
      <c r="AN5" s="4" t="n">
        <v>500</v>
      </c>
      <c r="AO5" s="4" t="n">
        <v>500</v>
      </c>
      <c r="AP5" s="4" t="n">
        <v>530</v>
      </c>
      <c r="AQ5" s="5" t="n">
        <v>500</v>
      </c>
      <c r="AR5" s="5" t="n">
        <v>600</v>
      </c>
      <c r="AS5" s="5" t="n">
        <v>700</v>
      </c>
      <c r="AT5" s="5" t="n">
        <v>800</v>
      </c>
      <c r="AU5" s="5" t="n">
        <v>900</v>
      </c>
      <c r="AV5" s="4" t="n">
        <v>500</v>
      </c>
      <c r="AW5" s="4" t="n">
        <v>600</v>
      </c>
      <c r="AX5" s="4" t="n">
        <v>600</v>
      </c>
      <c r="AY5" s="4" t="n">
        <v>750</v>
      </c>
      <c r="AZ5" s="4" t="n">
        <v>900</v>
      </c>
      <c r="BA5" s="4" t="n">
        <v>900</v>
      </c>
      <c r="BB5" s="4" t="n">
        <v>1000</v>
      </c>
      <c r="BC5" s="5" t="n">
        <v>500</v>
      </c>
      <c r="BD5" s="5" t="n">
        <v>500</v>
      </c>
      <c r="BE5" s="5" t="n">
        <v>800</v>
      </c>
      <c r="BF5" s="5" t="n">
        <v>800</v>
      </c>
      <c r="BG5" s="5" t="n">
        <v>800</v>
      </c>
      <c r="BH5" s="5" t="n">
        <v>900</v>
      </c>
      <c r="BI5" s="5" t="n">
        <v>1000</v>
      </c>
      <c r="BJ5" s="4" t="n">
        <v>500</v>
      </c>
      <c r="BK5" s="4" t="n">
        <v>650</v>
      </c>
      <c r="BL5" s="4" t="n">
        <v>680</v>
      </c>
      <c r="BM5" s="4" t="n">
        <v>1000</v>
      </c>
    </row>
    <row r="6" customFormat="false" ht="12.75" hidden="false" customHeight="false" outlineLevel="0" collapsed="false">
      <c r="A6" s="1" t="s">
        <v>51</v>
      </c>
      <c r="B6" s="1" t="n">
        <v>1.27</v>
      </c>
      <c r="F6" s="3" t="s">
        <v>52</v>
      </c>
      <c r="G6" s="0" t="n">
        <v>0.3</v>
      </c>
      <c r="AA6" s="3" t="s">
        <v>52</v>
      </c>
      <c r="AB6" s="5" t="n">
        <v>0.3</v>
      </c>
      <c r="AC6" s="5" t="n">
        <v>0.3</v>
      </c>
      <c r="AD6" s="5" t="n">
        <v>0.3</v>
      </c>
      <c r="AE6" s="5" t="n">
        <v>0.3</v>
      </c>
      <c r="AF6" s="4" t="n">
        <v>0.3</v>
      </c>
      <c r="AG6" s="4" t="n">
        <v>0.3</v>
      </c>
      <c r="AH6" s="4" t="n">
        <v>0.4</v>
      </c>
      <c r="AI6" s="4" t="n">
        <v>0.4</v>
      </c>
      <c r="AJ6" s="5" t="n">
        <v>0.5</v>
      </c>
      <c r="AK6" s="5" t="n">
        <v>0.6</v>
      </c>
      <c r="AL6" s="5" t="n">
        <v>0.6</v>
      </c>
      <c r="AM6" s="5" t="n">
        <v>0.6</v>
      </c>
      <c r="AN6" s="4" t="n">
        <v>0.3</v>
      </c>
      <c r="AO6" s="4" t="n">
        <v>0.3</v>
      </c>
      <c r="AP6" s="4" t="n">
        <v>0.4</v>
      </c>
      <c r="AQ6" s="5" t="n">
        <v>0.5</v>
      </c>
      <c r="AR6" s="5" t="n">
        <v>0.5</v>
      </c>
      <c r="AS6" s="5" t="n">
        <v>0.6</v>
      </c>
      <c r="AT6" s="5" t="n">
        <v>0.6</v>
      </c>
      <c r="AU6" s="5" t="n">
        <v>0.7</v>
      </c>
      <c r="AV6" s="4" t="n">
        <v>0.4</v>
      </c>
      <c r="AW6" s="4" t="n">
        <v>0.4</v>
      </c>
      <c r="AX6" s="4" t="n">
        <v>0.4</v>
      </c>
      <c r="AY6" s="4" t="n">
        <v>0.4</v>
      </c>
      <c r="AZ6" s="4" t="n">
        <v>0.4</v>
      </c>
      <c r="BA6" s="4" t="n">
        <v>0.4</v>
      </c>
      <c r="BB6" s="4" t="n">
        <v>0.5</v>
      </c>
      <c r="BC6" s="5" t="n">
        <v>0.5</v>
      </c>
      <c r="BD6" s="5" t="n">
        <v>0.5</v>
      </c>
      <c r="BE6" s="5" t="n">
        <v>0.6</v>
      </c>
      <c r="BF6" s="5" t="n">
        <v>0.6</v>
      </c>
      <c r="BG6" s="5" t="n">
        <v>0.6</v>
      </c>
      <c r="BH6" s="5" t="n">
        <v>0.7</v>
      </c>
      <c r="BI6" s="5" t="n">
        <v>0.8</v>
      </c>
      <c r="BJ6" s="4" t="n">
        <v>0.4</v>
      </c>
      <c r="BK6" s="4" t="n">
        <v>0.5</v>
      </c>
      <c r="BL6" s="4" t="n">
        <v>0.6</v>
      </c>
      <c r="BM6" s="4" t="n">
        <v>0.7</v>
      </c>
    </row>
    <row r="7" customFormat="false" ht="12.75" hidden="false" customHeight="false" outlineLevel="0" collapsed="false">
      <c r="A7" s="1" t="s">
        <v>53</v>
      </c>
      <c r="B7" s="6" t="n">
        <f aca="false">Um*λ*Kf</f>
        <v>174.380071197169</v>
      </c>
      <c r="C7" s="0" t="s">
        <v>1</v>
      </c>
      <c r="F7" s="3" t="s">
        <v>54</v>
      </c>
      <c r="G7" s="0" t="n">
        <v>6</v>
      </c>
      <c r="AA7" s="3" t="s">
        <v>54</v>
      </c>
      <c r="AB7" s="5" t="n">
        <v>5</v>
      </c>
      <c r="AC7" s="5" t="n">
        <v>6</v>
      </c>
      <c r="AD7" s="5" t="n">
        <v>8</v>
      </c>
      <c r="AE7" s="5" t="n">
        <v>11</v>
      </c>
      <c r="AF7" s="4" t="n">
        <v>10</v>
      </c>
      <c r="AG7" s="4" t="n">
        <v>13</v>
      </c>
      <c r="AH7" s="4" t="n">
        <v>17</v>
      </c>
      <c r="AI7" s="4" t="n">
        <v>24</v>
      </c>
      <c r="AJ7" s="5" t="n">
        <v>17</v>
      </c>
      <c r="AK7" s="5" t="n">
        <v>24</v>
      </c>
      <c r="AL7" s="5" t="n">
        <v>32</v>
      </c>
      <c r="AM7" s="5" t="n">
        <v>42</v>
      </c>
      <c r="AN7" s="4" t="n">
        <v>15</v>
      </c>
      <c r="AO7" s="4" t="n">
        <v>20</v>
      </c>
      <c r="AP7" s="4" t="n">
        <v>25</v>
      </c>
      <c r="AQ7" s="5" t="n">
        <v>17</v>
      </c>
      <c r="AR7" s="5" t="n">
        <v>23</v>
      </c>
      <c r="AS7" s="5" t="n">
        <v>34</v>
      </c>
      <c r="AT7" s="5" t="n">
        <v>38</v>
      </c>
      <c r="AU7" s="5" t="n">
        <v>56</v>
      </c>
      <c r="AV7" s="4" t="n">
        <v>14</v>
      </c>
      <c r="AW7" s="4" t="n">
        <v>21</v>
      </c>
      <c r="AX7" s="4" t="n">
        <v>24</v>
      </c>
      <c r="AY7" s="4" t="n">
        <v>28</v>
      </c>
      <c r="AZ7" s="4" t="n">
        <v>35</v>
      </c>
      <c r="BA7" s="4" t="n">
        <v>39</v>
      </c>
      <c r="BB7" s="4" t="n">
        <v>54</v>
      </c>
      <c r="BC7" s="5" t="n">
        <v>16</v>
      </c>
      <c r="BD7" s="5" t="n">
        <v>16</v>
      </c>
      <c r="BE7" s="5" t="n">
        <v>30</v>
      </c>
      <c r="BF7" s="5" t="n">
        <v>34</v>
      </c>
      <c r="BG7" s="5" t="n">
        <v>38</v>
      </c>
      <c r="BH7" s="5" t="n">
        <v>56</v>
      </c>
      <c r="BI7" s="5" t="n">
        <v>68</v>
      </c>
      <c r="BJ7" s="4" t="n">
        <v>19</v>
      </c>
      <c r="BK7" s="4" t="n">
        <v>32</v>
      </c>
      <c r="BL7" s="4" t="n">
        <v>38</v>
      </c>
      <c r="BM7" s="4" t="n">
        <v>94</v>
      </c>
    </row>
    <row r="8" customFormat="false" ht="13.5" hidden="false" customHeight="false" outlineLevel="0" collapsed="false">
      <c r="A8" s="8" t="s">
        <v>55</v>
      </c>
      <c r="B8" s="9" t="n">
        <f aca="false">2*Pл/Uлm</f>
        <v>0.230769230769231</v>
      </c>
      <c r="C8" s="0" t="s">
        <v>56</v>
      </c>
      <c r="F8" s="3" t="s">
        <v>57</v>
      </c>
      <c r="G8" s="0" t="n">
        <v>52</v>
      </c>
      <c r="AA8" s="3" t="s">
        <v>57</v>
      </c>
      <c r="AB8" s="5" t="n">
        <v>38</v>
      </c>
      <c r="AC8" s="5" t="n">
        <v>52</v>
      </c>
      <c r="AD8" s="5" t="n">
        <v>68</v>
      </c>
      <c r="AE8" s="5" t="n">
        <v>106</v>
      </c>
      <c r="AF8" s="4" t="n">
        <v>80</v>
      </c>
      <c r="AG8" s="4" t="n">
        <v>140</v>
      </c>
      <c r="AH8" s="4" t="n">
        <v>140</v>
      </c>
      <c r="AI8" s="4" t="n">
        <v>150</v>
      </c>
      <c r="AJ8" s="5" t="n">
        <v>100</v>
      </c>
      <c r="AK8" s="5" t="n">
        <v>140</v>
      </c>
      <c r="AL8" s="5" t="n">
        <v>170</v>
      </c>
      <c r="AM8" s="5" t="n">
        <v>250</v>
      </c>
      <c r="AN8" s="4" t="n">
        <v>135</v>
      </c>
      <c r="AO8" s="4" t="n">
        <v>158</v>
      </c>
      <c r="AP8" s="4" t="n">
        <v>168</v>
      </c>
      <c r="AQ8" s="5" t="n">
        <v>88</v>
      </c>
      <c r="AR8" s="5" t="n">
        <v>106</v>
      </c>
      <c r="AS8" s="5" t="n">
        <v>160</v>
      </c>
      <c r="AT8" s="5" t="n">
        <v>240</v>
      </c>
      <c r="AU8" s="5" t="n">
        <v>190</v>
      </c>
      <c r="AV8" s="4" t="n">
        <v>138</v>
      </c>
      <c r="AW8" s="4" t="n">
        <v>200</v>
      </c>
      <c r="AX8" s="4" t="n">
        <v>125</v>
      </c>
      <c r="AY8" s="4" t="n">
        <v>270</v>
      </c>
      <c r="AZ8" s="4" t="n">
        <v>310</v>
      </c>
      <c r="BA8" s="4" t="n">
        <v>190</v>
      </c>
      <c r="BB8" s="4" t="n">
        <v>215</v>
      </c>
      <c r="BC8" s="5" t="n">
        <v>115</v>
      </c>
      <c r="BD8" s="5" t="n">
        <v>98</v>
      </c>
      <c r="BE8" s="5" t="n">
        <v>165</v>
      </c>
      <c r="BF8" s="5" t="n">
        <v>141</v>
      </c>
      <c r="BG8" s="5" t="n">
        <v>141</v>
      </c>
      <c r="BH8" s="5" t="n">
        <v>160</v>
      </c>
      <c r="BI8" s="5" t="n">
        <v>182</v>
      </c>
      <c r="BJ8" s="4" t="n">
        <v>110</v>
      </c>
      <c r="BK8" s="4" t="n">
        <v>100</v>
      </c>
      <c r="BL8" s="4" t="n">
        <v>140</v>
      </c>
      <c r="BM8" s="4" t="n">
        <v>280</v>
      </c>
    </row>
    <row r="9" customFormat="false" ht="12.75" hidden="false" customHeight="false" outlineLevel="0" collapsed="false">
      <c r="A9" s="10" t="s">
        <v>58</v>
      </c>
      <c r="B9" s="11" t="n">
        <f aca="false">Iлm/SQRT(2)</f>
        <v>0.163178487966126</v>
      </c>
      <c r="C9" s="0" t="s">
        <v>56</v>
      </c>
      <c r="F9" s="3" t="s">
        <v>59</v>
      </c>
      <c r="G9" s="0" t="n">
        <v>0.18</v>
      </c>
      <c r="AA9" s="3" t="s">
        <v>59</v>
      </c>
      <c r="AB9" s="5" t="n">
        <v>0.15</v>
      </c>
      <c r="AC9" s="5" t="n">
        <v>0.18</v>
      </c>
      <c r="AD9" s="5" t="n">
        <v>0.24</v>
      </c>
      <c r="AE9" s="5" t="n">
        <v>0.33</v>
      </c>
      <c r="AF9" s="4" t="n">
        <v>0.3</v>
      </c>
      <c r="AG9" s="4" t="n">
        <v>0.39</v>
      </c>
      <c r="AH9" s="4" t="n">
        <v>0.51</v>
      </c>
      <c r="AI9" s="4" t="n">
        <v>0.72</v>
      </c>
      <c r="AJ9" s="5" t="n">
        <v>0.51</v>
      </c>
      <c r="AK9" s="5" t="n">
        <v>0.72</v>
      </c>
      <c r="AL9" s="5" t="n">
        <v>0.96</v>
      </c>
      <c r="AM9" s="5" t="n">
        <v>1.26</v>
      </c>
      <c r="AN9" s="4" t="n">
        <v>0.45</v>
      </c>
      <c r="AO9" s="4" t="n">
        <v>0.6</v>
      </c>
      <c r="AP9" s="4" t="n">
        <v>0.75</v>
      </c>
      <c r="AQ9" s="5" t="n">
        <v>0.54</v>
      </c>
      <c r="AR9" s="5" t="n">
        <v>0.69</v>
      </c>
      <c r="AS9" s="5" t="n">
        <v>1.02</v>
      </c>
      <c r="AT9" s="5" t="n">
        <v>1.2</v>
      </c>
      <c r="AU9" s="5" t="n">
        <v>1.68</v>
      </c>
      <c r="AV9" s="4" t="n">
        <v>0.28</v>
      </c>
      <c r="AW9" s="4" t="n">
        <v>0.42</v>
      </c>
      <c r="AX9" s="4" t="n">
        <v>0.48</v>
      </c>
      <c r="AY9" s="4" t="n">
        <v>0.56</v>
      </c>
      <c r="AZ9" s="4" t="n">
        <v>0.7</v>
      </c>
      <c r="BA9" s="4" t="n">
        <v>0.78</v>
      </c>
      <c r="BB9" s="4" t="n">
        <v>1.08</v>
      </c>
      <c r="BC9" s="5" t="n">
        <v>0.34</v>
      </c>
      <c r="BD9" s="5" t="n">
        <v>0.32</v>
      </c>
      <c r="BE9" s="5" t="n">
        <v>0.6</v>
      </c>
      <c r="BF9" s="5" t="n">
        <v>0.68</v>
      </c>
      <c r="BG9" s="5" t="n">
        <v>0.76</v>
      </c>
      <c r="BH9" s="5" t="n">
        <v>1.12</v>
      </c>
      <c r="BI9" s="5" t="n">
        <v>1.36</v>
      </c>
      <c r="BJ9" s="4" t="n">
        <v>0.38</v>
      </c>
      <c r="BK9" s="4" t="n">
        <v>0.64</v>
      </c>
      <c r="BL9" s="4" t="n">
        <v>0.76</v>
      </c>
      <c r="BM9" s="4" t="n">
        <v>1.88</v>
      </c>
    </row>
    <row r="10" customFormat="false" ht="13.5" hidden="false" customHeight="false" outlineLevel="0" collapsed="false">
      <c r="A10" s="12" t="s">
        <v>60</v>
      </c>
      <c r="B10" s="13" t="n">
        <f aca="false">Uлm/SQRT(2)</f>
        <v>36.7695526217005</v>
      </c>
      <c r="C10" s="0" t="s">
        <v>1</v>
      </c>
      <c r="F10" s="3" t="s">
        <v>61</v>
      </c>
      <c r="G10" s="0" t="n">
        <v>100</v>
      </c>
      <c r="AA10" s="3" t="s">
        <v>61</v>
      </c>
      <c r="AB10" s="5" t="n">
        <v>60</v>
      </c>
      <c r="AC10" s="5" t="n">
        <v>100</v>
      </c>
      <c r="AD10" s="5" t="n">
        <v>120</v>
      </c>
      <c r="AE10" s="5" t="n">
        <v>140</v>
      </c>
      <c r="AF10" s="4" t="n">
        <v>120</v>
      </c>
      <c r="AG10" s="4" t="n">
        <v>180</v>
      </c>
      <c r="AH10" s="4" t="n">
        <v>180</v>
      </c>
      <c r="AI10" s="4" t="n">
        <v>190</v>
      </c>
      <c r="AJ10" s="5" t="n">
        <v>200</v>
      </c>
      <c r="AK10" s="5" t="n">
        <v>235</v>
      </c>
      <c r="AL10" s="5" t="n">
        <v>245</v>
      </c>
      <c r="AM10" s="5" t="n">
        <v>300</v>
      </c>
      <c r="AN10" s="4" t="n">
        <v>160</v>
      </c>
      <c r="AO10" s="4" t="n">
        <v>165</v>
      </c>
      <c r="AP10" s="4" t="n">
        <v>182</v>
      </c>
      <c r="AQ10" s="5" t="n">
        <v>125</v>
      </c>
      <c r="AR10" s="5" t="n">
        <v>140</v>
      </c>
      <c r="AS10" s="5" t="n">
        <v>190</v>
      </c>
      <c r="AT10" s="5" t="n">
        <v>280</v>
      </c>
      <c r="AU10" s="5" t="n">
        <v>290</v>
      </c>
      <c r="AV10" s="4" t="n">
        <v>150</v>
      </c>
      <c r="AW10" s="4" t="n">
        <v>250</v>
      </c>
      <c r="AX10" s="4" t="n">
        <v>140</v>
      </c>
      <c r="AY10" s="4" t="n">
        <v>300</v>
      </c>
      <c r="AZ10" s="4" t="n">
        <v>425</v>
      </c>
      <c r="BA10" s="4" t="n">
        <v>205</v>
      </c>
      <c r="BB10" s="4" t="n">
        <v>290</v>
      </c>
      <c r="BC10" s="5" t="n">
        <v>110</v>
      </c>
      <c r="BD10" s="5" t="n">
        <v>95</v>
      </c>
      <c r="BE10" s="5" t="n">
        <v>185</v>
      </c>
      <c r="BF10" s="5" t="n">
        <v>165</v>
      </c>
      <c r="BG10" s="5" t="n">
        <v>165</v>
      </c>
      <c r="BH10" s="5" t="n">
        <v>180</v>
      </c>
      <c r="BI10" s="5" t="n">
        <v>200</v>
      </c>
      <c r="BJ10" s="4" t="n">
        <v>100</v>
      </c>
      <c r="BK10" s="4" t="n">
        <v>142</v>
      </c>
      <c r="BL10" s="4" t="n">
        <v>135</v>
      </c>
      <c r="BM10" s="4" t="n">
        <v>235</v>
      </c>
    </row>
    <row r="11" customFormat="false" ht="12.75" hidden="false" customHeight="false" outlineLevel="0" collapsed="false">
      <c r="A11" s="14" t="s">
        <v>62</v>
      </c>
      <c r="B11" s="15" t="n">
        <f aca="false">Uлm/Iлm</f>
        <v>225.333333333333</v>
      </c>
      <c r="C11" s="0" t="s">
        <v>63</v>
      </c>
      <c r="F11" s="3" t="s">
        <v>64</v>
      </c>
      <c r="G11" s="0" t="s">
        <v>65</v>
      </c>
      <c r="AA11" s="3" t="s">
        <v>64</v>
      </c>
      <c r="AB11" s="5" t="s">
        <v>65</v>
      </c>
      <c r="AC11" s="5" t="s">
        <v>65</v>
      </c>
      <c r="AD11" s="5" t="s">
        <v>65</v>
      </c>
      <c r="AE11" s="5" t="s">
        <v>65</v>
      </c>
      <c r="AF11" s="4" t="s">
        <v>65</v>
      </c>
      <c r="AG11" s="4" t="s">
        <v>65</v>
      </c>
      <c r="AH11" s="4" t="s">
        <v>65</v>
      </c>
      <c r="AI11" s="4" t="s">
        <v>65</v>
      </c>
      <c r="AJ11" s="5" t="s">
        <v>65</v>
      </c>
      <c r="AK11" s="5" t="s">
        <v>65</v>
      </c>
      <c r="AL11" s="5" t="s">
        <v>65</v>
      </c>
      <c r="AM11" s="5" t="s">
        <v>65</v>
      </c>
      <c r="AN11" s="4" t="s">
        <v>65</v>
      </c>
      <c r="AO11" s="4" t="s">
        <v>65</v>
      </c>
      <c r="AP11" s="4" t="s">
        <v>65</v>
      </c>
      <c r="AQ11" s="5" t="s">
        <v>66</v>
      </c>
      <c r="AR11" s="5" t="s">
        <v>66</v>
      </c>
      <c r="AS11" s="5" t="s">
        <v>66</v>
      </c>
      <c r="AT11" s="5" t="s">
        <v>66</v>
      </c>
      <c r="AU11" s="5" t="s">
        <v>66</v>
      </c>
      <c r="AV11" s="4" t="s">
        <v>66</v>
      </c>
      <c r="AW11" s="4" t="s">
        <v>66</v>
      </c>
      <c r="AX11" s="4" t="s">
        <v>66</v>
      </c>
      <c r="AY11" s="4" t="s">
        <v>66</v>
      </c>
      <c r="AZ11" s="4" t="s">
        <v>66</v>
      </c>
      <c r="BA11" s="4" t="s">
        <v>66</v>
      </c>
      <c r="BB11" s="4" t="s">
        <v>66</v>
      </c>
      <c r="BC11" s="5" t="s">
        <v>66</v>
      </c>
      <c r="BD11" s="5" t="s">
        <v>66</v>
      </c>
      <c r="BE11" s="5" t="s">
        <v>66</v>
      </c>
      <c r="BF11" s="5" t="s">
        <v>66</v>
      </c>
      <c r="BG11" s="5" t="s">
        <v>66</v>
      </c>
      <c r="BH11" s="5" t="s">
        <v>66</v>
      </c>
      <c r="BI11" s="5" t="s">
        <v>66</v>
      </c>
      <c r="BJ11" s="4" t="s">
        <v>66</v>
      </c>
      <c r="BK11" s="4" t="s">
        <v>66</v>
      </c>
      <c r="BL11" s="4" t="s">
        <v>66</v>
      </c>
      <c r="BM11" s="4" t="s">
        <v>66</v>
      </c>
    </row>
    <row r="12" customFormat="false" ht="12.75" hidden="false" customHeight="false" outlineLevel="0" collapsed="false">
      <c r="A12" s="14" t="s">
        <v>67</v>
      </c>
      <c r="B12" s="15" t="n">
        <f aca="false">POWER(Uлm,2)/2*G9</f>
        <v>243.36</v>
      </c>
      <c r="C12" s="0" t="s">
        <v>63</v>
      </c>
      <c r="F12" s="3"/>
      <c r="AA12" s="3"/>
      <c r="AB12" s="16"/>
      <c r="AC12" s="16"/>
      <c r="AD12" s="16"/>
      <c r="AE12" s="16"/>
      <c r="AF12" s="17"/>
      <c r="AG12" s="17"/>
      <c r="AH12" s="17"/>
      <c r="AI12" s="17"/>
      <c r="AJ12" s="16"/>
      <c r="AK12" s="16"/>
      <c r="AL12" s="16"/>
      <c r="AM12" s="16"/>
      <c r="AN12" s="17"/>
      <c r="AO12" s="17"/>
      <c r="AP12" s="17"/>
      <c r="AQ12" s="16"/>
      <c r="AR12" s="16"/>
      <c r="AS12" s="16"/>
      <c r="AT12" s="16"/>
      <c r="AU12" s="16"/>
      <c r="AV12" s="17"/>
      <c r="AW12" s="17"/>
      <c r="AX12" s="17"/>
      <c r="AY12" s="17"/>
      <c r="AZ12" s="17"/>
      <c r="BA12" s="17"/>
      <c r="BB12" s="17"/>
      <c r="BC12" s="16"/>
      <c r="BD12" s="16"/>
      <c r="BE12" s="16"/>
      <c r="BF12" s="16"/>
      <c r="BG12" s="16"/>
      <c r="BH12" s="16"/>
      <c r="BI12" s="16"/>
      <c r="BJ12" s="17"/>
      <c r="BK12" s="17"/>
      <c r="BL12" s="17"/>
      <c r="BM12" s="17"/>
    </row>
    <row r="13" customFormat="false" ht="13.5" hidden="false" customHeight="false" outlineLevel="0" collapsed="false">
      <c r="A13" s="8" t="s">
        <v>68</v>
      </c>
      <c r="B13" s="18" t="n">
        <f aca="false">Umsin/Uлm*Rл</f>
        <v>755.646975187733</v>
      </c>
      <c r="C13" s="0" t="s">
        <v>63</v>
      </c>
      <c r="F13" s="3" t="s">
        <v>69</v>
      </c>
      <c r="G13" s="19" t="n">
        <f aca="false">Umin/Umax</f>
        <v>1.92307692307692</v>
      </c>
      <c r="AA13" s="20" t="s">
        <v>70</v>
      </c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</row>
    <row r="14" customFormat="false" ht="12.75" hidden="false" customHeight="false" outlineLevel="0" collapsed="false">
      <c r="A14" s="10" t="s">
        <v>71</v>
      </c>
      <c r="B14" s="11" t="n">
        <f aca="false">Rдр/2/PI()/f</f>
        <v>4.00883171111889</v>
      </c>
      <c r="C14" s="0" t="s">
        <v>72</v>
      </c>
      <c r="F14" s="3" t="s">
        <v>73</v>
      </c>
      <c r="G14" s="0" t="n">
        <v>6</v>
      </c>
      <c r="AA14" s="22" t="s">
        <v>0</v>
      </c>
      <c r="AB14" s="5" t="n">
        <v>220</v>
      </c>
      <c r="AC14" s="5" t="n">
        <v>220</v>
      </c>
      <c r="AD14" s="5" t="n">
        <v>220</v>
      </c>
      <c r="AE14" s="5" t="n">
        <v>220</v>
      </c>
      <c r="AF14" s="4" t="n">
        <v>220</v>
      </c>
      <c r="AG14" s="4" t="n">
        <v>220</v>
      </c>
      <c r="AH14" s="4" t="n">
        <v>220</v>
      </c>
      <c r="AI14" s="4" t="n">
        <v>220</v>
      </c>
      <c r="AJ14" s="5" t="n">
        <v>220</v>
      </c>
      <c r="AK14" s="5" t="n">
        <v>220</v>
      </c>
      <c r="AL14" s="5" t="n">
        <v>220</v>
      </c>
      <c r="AM14" s="5" t="n">
        <v>220</v>
      </c>
      <c r="AN14" s="4" t="n">
        <v>220</v>
      </c>
      <c r="AO14" s="4" t="n">
        <v>220</v>
      </c>
      <c r="AP14" s="4" t="n">
        <v>220</v>
      </c>
      <c r="AQ14" s="5" t="n">
        <v>220</v>
      </c>
      <c r="AR14" s="5" t="n">
        <v>220</v>
      </c>
      <c r="AS14" s="5" t="n">
        <v>220</v>
      </c>
      <c r="AT14" s="5" t="n">
        <v>220</v>
      </c>
      <c r="AU14" s="5" t="n">
        <v>220</v>
      </c>
      <c r="AV14" s="4" t="n">
        <v>220</v>
      </c>
      <c r="AW14" s="4" t="n">
        <v>220</v>
      </c>
      <c r="AX14" s="4" t="n">
        <v>220</v>
      </c>
      <c r="AY14" s="4" t="n">
        <v>220</v>
      </c>
      <c r="AZ14" s="4" t="n">
        <v>220</v>
      </c>
      <c r="BA14" s="4" t="n">
        <v>220</v>
      </c>
      <c r="BB14" s="4" t="n">
        <v>220</v>
      </c>
      <c r="BC14" s="5" t="n">
        <v>220</v>
      </c>
      <c r="BD14" s="5" t="n">
        <v>220</v>
      </c>
      <c r="BE14" s="5" t="n">
        <v>220</v>
      </c>
      <c r="BF14" s="5" t="n">
        <v>220</v>
      </c>
      <c r="BG14" s="5" t="n">
        <v>220</v>
      </c>
      <c r="BH14" s="5" t="n">
        <v>220</v>
      </c>
      <c r="BI14" s="5" t="n">
        <v>220</v>
      </c>
      <c r="BJ14" s="4" t="n">
        <v>220</v>
      </c>
      <c r="BK14" s="4" t="n">
        <v>220</v>
      </c>
      <c r="BL14" s="4" t="n">
        <v>220</v>
      </c>
      <c r="BM14" s="4" t="n">
        <v>220</v>
      </c>
    </row>
    <row r="15" customFormat="false" ht="13.5" hidden="false" customHeight="false" outlineLevel="0" collapsed="false">
      <c r="A15" s="12" t="s">
        <v>74</v>
      </c>
      <c r="B15" s="23" t="n">
        <f aca="false">1/Rдр/2/PI()/f*1000000000</f>
        <v>7020.69212731491</v>
      </c>
      <c r="C15" s="0" t="s">
        <v>75</v>
      </c>
      <c r="G15" s="19"/>
      <c r="AA15" s="22" t="s">
        <v>42</v>
      </c>
      <c r="AB15" s="24" t="n">
        <v>309.126983722081</v>
      </c>
      <c r="AC15" s="24" t="n">
        <v>309.126983722081</v>
      </c>
      <c r="AD15" s="24" t="n">
        <v>309.126983722081</v>
      </c>
      <c r="AE15" s="24" t="n">
        <v>309.126983722081</v>
      </c>
      <c r="AF15" s="6" t="n">
        <v>309.126983722081</v>
      </c>
      <c r="AG15" s="6" t="n">
        <v>309.126983722081</v>
      </c>
      <c r="AH15" s="6" t="n">
        <v>309.126983722081</v>
      </c>
      <c r="AI15" s="6" t="n">
        <v>309.126983722081</v>
      </c>
      <c r="AJ15" s="24" t="n">
        <v>309.126983722081</v>
      </c>
      <c r="AK15" s="24" t="n">
        <v>309.126983722081</v>
      </c>
      <c r="AL15" s="24" t="n">
        <v>309.126983722081</v>
      </c>
      <c r="AM15" s="24" t="n">
        <v>309.126983722081</v>
      </c>
      <c r="AN15" s="6" t="n">
        <v>309.126983722081</v>
      </c>
      <c r="AO15" s="6" t="n">
        <v>309.126983722081</v>
      </c>
      <c r="AP15" s="6" t="n">
        <v>309.126983722081</v>
      </c>
      <c r="AQ15" s="24" t="n">
        <v>309.126983722081</v>
      </c>
      <c r="AR15" s="24" t="n">
        <v>309.126983722081</v>
      </c>
      <c r="AS15" s="24" t="n">
        <v>309.126983722081</v>
      </c>
      <c r="AT15" s="24" t="n">
        <v>309.126983722081</v>
      </c>
      <c r="AU15" s="24" t="n">
        <v>309.126983722081</v>
      </c>
      <c r="AV15" s="6" t="n">
        <v>309.126983722081</v>
      </c>
      <c r="AW15" s="6" t="n">
        <v>309.126983722081</v>
      </c>
      <c r="AX15" s="6" t="n">
        <v>309.126983722081</v>
      </c>
      <c r="AY15" s="6" t="n">
        <v>309.126983722081</v>
      </c>
      <c r="AZ15" s="6" t="n">
        <v>309.126983722081</v>
      </c>
      <c r="BA15" s="6" t="n">
        <v>309.126983722081</v>
      </c>
      <c r="BB15" s="6" t="n">
        <v>309.126983722081</v>
      </c>
      <c r="BC15" s="24" t="n">
        <v>309.126983722081</v>
      </c>
      <c r="BD15" s="24" t="n">
        <v>309.126983722081</v>
      </c>
      <c r="BE15" s="24" t="n">
        <v>309.126983722081</v>
      </c>
      <c r="BF15" s="24" t="n">
        <v>309.126983722081</v>
      </c>
      <c r="BG15" s="24" t="n">
        <v>309.126983722081</v>
      </c>
      <c r="BH15" s="24" t="n">
        <v>309.126983722081</v>
      </c>
      <c r="BI15" s="24" t="n">
        <v>309.126983722081</v>
      </c>
      <c r="BJ15" s="6" t="n">
        <v>309.126983722081</v>
      </c>
      <c r="BK15" s="6" t="n">
        <v>309.126983722081</v>
      </c>
      <c r="BL15" s="6" t="n">
        <v>309.126983722081</v>
      </c>
      <c r="BM15" s="6" t="n">
        <v>309.126983722081</v>
      </c>
    </row>
    <row r="16" customFormat="false" ht="12.75" hidden="false" customHeight="false" outlineLevel="0" collapsed="false">
      <c r="AA16" s="22" t="s">
        <v>44</v>
      </c>
      <c r="AB16" s="24" t="n">
        <v>152.56349186104</v>
      </c>
      <c r="AC16" s="24" t="n">
        <v>152.56349186104</v>
      </c>
      <c r="AD16" s="24" t="n">
        <v>152.56349186104</v>
      </c>
      <c r="AE16" s="24" t="n">
        <v>152.56349186104</v>
      </c>
      <c r="AF16" s="6" t="n">
        <v>152.56349186104</v>
      </c>
      <c r="AG16" s="6" t="n">
        <v>152.56349186104</v>
      </c>
      <c r="AH16" s="6" t="n">
        <v>152.56349186104</v>
      </c>
      <c r="AI16" s="6" t="n">
        <v>152.56349186104</v>
      </c>
      <c r="AJ16" s="24" t="n">
        <v>152.56349186104</v>
      </c>
      <c r="AK16" s="24" t="n">
        <v>152.56349186104</v>
      </c>
      <c r="AL16" s="24" t="n">
        <v>152.56349186104</v>
      </c>
      <c r="AM16" s="24" t="n">
        <v>152.56349186104</v>
      </c>
      <c r="AN16" s="6" t="n">
        <v>152.56349186104</v>
      </c>
      <c r="AO16" s="6" t="n">
        <v>152.56349186104</v>
      </c>
      <c r="AP16" s="6" t="n">
        <v>152.56349186104</v>
      </c>
      <c r="AQ16" s="24" t="n">
        <v>152.56349186104</v>
      </c>
      <c r="AR16" s="24" t="n">
        <v>152.56349186104</v>
      </c>
      <c r="AS16" s="24" t="n">
        <v>152.56349186104</v>
      </c>
      <c r="AT16" s="24" t="n">
        <v>152.56349186104</v>
      </c>
      <c r="AU16" s="24" t="n">
        <v>152.56349186104</v>
      </c>
      <c r="AV16" s="6" t="n">
        <v>152.56349186104</v>
      </c>
      <c r="AW16" s="6" t="n">
        <v>152.56349186104</v>
      </c>
      <c r="AX16" s="6" t="n">
        <v>152.56349186104</v>
      </c>
      <c r="AY16" s="6" t="n">
        <v>152.56349186104</v>
      </c>
      <c r="AZ16" s="6" t="n">
        <v>152.56349186104</v>
      </c>
      <c r="BA16" s="6" t="n">
        <v>152.56349186104</v>
      </c>
      <c r="BB16" s="6" t="n">
        <v>152.56349186104</v>
      </c>
      <c r="BC16" s="24" t="n">
        <v>152.56349186104</v>
      </c>
      <c r="BD16" s="24" t="n">
        <v>152.56349186104</v>
      </c>
      <c r="BE16" s="24" t="n">
        <v>152.56349186104</v>
      </c>
      <c r="BF16" s="24" t="n">
        <v>152.56349186104</v>
      </c>
      <c r="BG16" s="24" t="n">
        <v>152.56349186104</v>
      </c>
      <c r="BH16" s="24" t="n">
        <v>152.56349186104</v>
      </c>
      <c r="BI16" s="24" t="n">
        <v>152.56349186104</v>
      </c>
      <c r="BJ16" s="6" t="n">
        <v>152.56349186104</v>
      </c>
      <c r="BK16" s="6" t="n">
        <v>152.56349186104</v>
      </c>
      <c r="BL16" s="6" t="n">
        <v>152.56349186104</v>
      </c>
      <c r="BM16" s="6" t="n">
        <v>152.56349186104</v>
      </c>
    </row>
    <row r="17" customFormat="false" ht="12.75" hidden="false" customHeight="false" outlineLevel="0" collapsed="false">
      <c r="A17" s="0" t="s">
        <v>76</v>
      </c>
      <c r="B17" s="0" t="n">
        <f aca="false">Umax/Umsin</f>
        <v>0.298199213035097</v>
      </c>
      <c r="AA17" s="22"/>
      <c r="AB17" s="24"/>
      <c r="AC17" s="24"/>
      <c r="AD17" s="24"/>
      <c r="AE17" s="24"/>
      <c r="AF17" s="6"/>
      <c r="AG17" s="6"/>
      <c r="AH17" s="6"/>
      <c r="AI17" s="6"/>
      <c r="AJ17" s="24"/>
      <c r="AK17" s="24"/>
      <c r="AL17" s="24"/>
      <c r="AM17" s="24"/>
      <c r="AN17" s="6"/>
      <c r="AO17" s="6"/>
      <c r="AP17" s="6"/>
      <c r="AQ17" s="24"/>
      <c r="AR17" s="24"/>
      <c r="AS17" s="24"/>
      <c r="AT17" s="24"/>
      <c r="AU17" s="24"/>
      <c r="AV17" s="6"/>
      <c r="AW17" s="6"/>
      <c r="AX17" s="6"/>
      <c r="AY17" s="6"/>
      <c r="AZ17" s="6"/>
      <c r="BA17" s="6"/>
      <c r="BB17" s="6"/>
      <c r="BC17" s="24"/>
      <c r="BD17" s="24"/>
      <c r="BE17" s="24"/>
      <c r="BF17" s="24"/>
      <c r="BG17" s="24"/>
      <c r="BH17" s="24"/>
      <c r="BI17" s="24"/>
      <c r="BJ17" s="6"/>
      <c r="BK17" s="6"/>
      <c r="BL17" s="6"/>
      <c r="BM17" s="6"/>
    </row>
    <row r="18" customFormat="false" ht="12.75" hidden="false" customHeight="false" outlineLevel="0" collapsed="false">
      <c r="A18" s="0" t="s">
        <v>77</v>
      </c>
      <c r="B18" s="0" t="n">
        <f aca="false">Um*λ/Iph</f>
        <v>457.690475583121</v>
      </c>
      <c r="AA18" s="22"/>
      <c r="AB18" s="24"/>
      <c r="AC18" s="24"/>
      <c r="AD18" s="24"/>
      <c r="AE18" s="24"/>
      <c r="AF18" s="6"/>
      <c r="AG18" s="6"/>
      <c r="AH18" s="6"/>
      <c r="AI18" s="6"/>
      <c r="AJ18" s="24"/>
      <c r="AK18" s="24"/>
      <c r="AL18" s="24"/>
      <c r="AM18" s="24"/>
      <c r="AN18" s="6"/>
      <c r="AO18" s="6"/>
      <c r="AP18" s="6"/>
      <c r="AQ18" s="24"/>
      <c r="AR18" s="24"/>
      <c r="AS18" s="24"/>
      <c r="AT18" s="24"/>
      <c r="AU18" s="24"/>
      <c r="AV18" s="6"/>
      <c r="AW18" s="6"/>
      <c r="AX18" s="6"/>
      <c r="AY18" s="6"/>
      <c r="AZ18" s="6"/>
      <c r="BA18" s="6"/>
      <c r="BB18" s="6"/>
      <c r="BC18" s="24"/>
      <c r="BD18" s="24"/>
      <c r="BE18" s="24"/>
      <c r="BF18" s="24"/>
      <c r="BG18" s="24"/>
      <c r="BH18" s="24"/>
      <c r="BI18" s="24"/>
      <c r="BJ18" s="6"/>
      <c r="BK18" s="6"/>
      <c r="BL18" s="6"/>
      <c r="BM18" s="6"/>
    </row>
    <row r="19" customFormat="false" ht="12.75" hidden="false" customHeight="false" outlineLevel="0" collapsed="false">
      <c r="A19" s="0" t="s">
        <v>78</v>
      </c>
      <c r="B19" s="0" t="n">
        <f aca="false">Umsin/Umax*Rл</f>
        <v>755.646975187733</v>
      </c>
      <c r="AA19" s="22"/>
      <c r="AB19" s="24"/>
      <c r="AC19" s="24"/>
      <c r="AD19" s="24"/>
      <c r="AE19" s="24"/>
      <c r="AF19" s="6"/>
      <c r="AG19" s="6"/>
      <c r="AH19" s="6"/>
      <c r="AI19" s="6"/>
      <c r="AJ19" s="24"/>
      <c r="AK19" s="24"/>
      <c r="AL19" s="24"/>
      <c r="AM19" s="24"/>
      <c r="AN19" s="6"/>
      <c r="AO19" s="6"/>
      <c r="AP19" s="6"/>
      <c r="AQ19" s="24"/>
      <c r="AR19" s="24"/>
      <c r="AS19" s="24"/>
      <c r="AT19" s="24"/>
      <c r="AU19" s="24"/>
      <c r="AV19" s="6"/>
      <c r="AW19" s="6"/>
      <c r="AX19" s="6"/>
      <c r="AY19" s="6"/>
      <c r="AZ19" s="6"/>
      <c r="BA19" s="6"/>
      <c r="BB19" s="6"/>
      <c r="BC19" s="24"/>
      <c r="BD19" s="24"/>
      <c r="BE19" s="24"/>
      <c r="BF19" s="24"/>
      <c r="BG19" s="24"/>
      <c r="BH19" s="24"/>
      <c r="BI19" s="24"/>
      <c r="BJ19" s="6"/>
      <c r="BK19" s="6"/>
      <c r="BL19" s="6"/>
      <c r="BM19" s="6"/>
    </row>
    <row r="20" customFormat="false" ht="13.5" hidden="false" customHeight="false" outlineLevel="0" collapsed="false">
      <c r="A20" s="0" t="s">
        <v>79</v>
      </c>
      <c r="B20" s="0" t="n">
        <f aca="false">XL-SQRT(POWER(Rk,2)-POWER(Rph,2))</f>
        <v>297.995829182937</v>
      </c>
      <c r="AA20" s="22" t="s">
        <v>46</v>
      </c>
      <c r="AB20" s="24" t="n">
        <v>50</v>
      </c>
      <c r="AC20" s="24" t="n">
        <v>50</v>
      </c>
      <c r="AD20" s="24" t="n">
        <v>50</v>
      </c>
      <c r="AE20" s="24" t="n">
        <v>50</v>
      </c>
      <c r="AF20" s="6" t="n">
        <v>50</v>
      </c>
      <c r="AG20" s="6" t="n">
        <v>50</v>
      </c>
      <c r="AH20" s="6" t="n">
        <v>50</v>
      </c>
      <c r="AI20" s="6" t="n">
        <v>50</v>
      </c>
      <c r="AJ20" s="24" t="n">
        <v>50</v>
      </c>
      <c r="AK20" s="24" t="n">
        <v>50</v>
      </c>
      <c r="AL20" s="24" t="n">
        <v>50</v>
      </c>
      <c r="AM20" s="24" t="n">
        <v>50</v>
      </c>
      <c r="AN20" s="6" t="n">
        <v>50</v>
      </c>
      <c r="AO20" s="6" t="n">
        <v>50</v>
      </c>
      <c r="AP20" s="6" t="n">
        <v>50</v>
      </c>
      <c r="AQ20" s="24" t="n">
        <v>50</v>
      </c>
      <c r="AR20" s="24" t="n">
        <v>50</v>
      </c>
      <c r="AS20" s="24" t="n">
        <v>50</v>
      </c>
      <c r="AT20" s="24" t="n">
        <v>50</v>
      </c>
      <c r="AU20" s="24" t="n">
        <v>50</v>
      </c>
      <c r="AV20" s="6" t="n">
        <v>50</v>
      </c>
      <c r="AW20" s="6" t="n">
        <v>50</v>
      </c>
      <c r="AX20" s="6" t="n">
        <v>50</v>
      </c>
      <c r="AY20" s="6" t="n">
        <v>50</v>
      </c>
      <c r="AZ20" s="6" t="n">
        <v>50</v>
      </c>
      <c r="BA20" s="6" t="n">
        <v>50</v>
      </c>
      <c r="BB20" s="6" t="n">
        <v>50</v>
      </c>
      <c r="BC20" s="24" t="n">
        <v>50</v>
      </c>
      <c r="BD20" s="24" t="n">
        <v>50</v>
      </c>
      <c r="BE20" s="24" t="n">
        <v>50</v>
      </c>
      <c r="BF20" s="24" t="n">
        <v>50</v>
      </c>
      <c r="BG20" s="24" t="n">
        <v>50</v>
      </c>
      <c r="BH20" s="24" t="n">
        <v>50</v>
      </c>
      <c r="BI20" s="24" t="n">
        <v>50</v>
      </c>
      <c r="BJ20" s="6" t="n">
        <v>50</v>
      </c>
      <c r="BK20" s="6" t="n">
        <v>50</v>
      </c>
      <c r="BL20" s="6" t="n">
        <v>50</v>
      </c>
      <c r="BM20" s="6" t="n">
        <v>50</v>
      </c>
    </row>
    <row r="21" customFormat="false" ht="12.75" hidden="false" customHeight="false" outlineLevel="0" collapsed="false">
      <c r="A21" s="10" t="s">
        <v>71</v>
      </c>
      <c r="B21" s="0" t="n">
        <f aca="false">XL/2/PI()/f</f>
        <v>4.00883171111889</v>
      </c>
      <c r="AA21" s="22" t="s">
        <v>49</v>
      </c>
      <c r="AB21" s="5" t="n">
        <v>0.9</v>
      </c>
      <c r="AC21" s="5" t="n">
        <v>0.9</v>
      </c>
      <c r="AD21" s="5" t="n">
        <v>0.9</v>
      </c>
      <c r="AE21" s="5" t="n">
        <v>0.9</v>
      </c>
      <c r="AF21" s="4" t="n">
        <v>0.9</v>
      </c>
      <c r="AG21" s="4" t="n">
        <v>0.9</v>
      </c>
      <c r="AH21" s="4" t="n">
        <v>0.9</v>
      </c>
      <c r="AI21" s="4" t="n">
        <v>0.9</v>
      </c>
      <c r="AJ21" s="5" t="n">
        <v>0.9</v>
      </c>
      <c r="AK21" s="5" t="n">
        <v>0.9</v>
      </c>
      <c r="AL21" s="5" t="n">
        <v>0.9</v>
      </c>
      <c r="AM21" s="5" t="n">
        <v>0.9</v>
      </c>
      <c r="AN21" s="4" t="n">
        <v>0.9</v>
      </c>
      <c r="AO21" s="4" t="n">
        <v>0.9</v>
      </c>
      <c r="AP21" s="4" t="n">
        <v>0.9</v>
      </c>
      <c r="AQ21" s="5" t="n">
        <v>0.9</v>
      </c>
      <c r="AR21" s="5" t="n">
        <v>0.9</v>
      </c>
      <c r="AS21" s="5" t="n">
        <v>0.9</v>
      </c>
      <c r="AT21" s="5" t="n">
        <v>0.9</v>
      </c>
      <c r="AU21" s="5" t="n">
        <v>0.9</v>
      </c>
      <c r="AV21" s="4" t="n">
        <v>0.9</v>
      </c>
      <c r="AW21" s="4" t="n">
        <v>0.9</v>
      </c>
      <c r="AX21" s="4" t="n">
        <v>0.9</v>
      </c>
      <c r="AY21" s="4" t="n">
        <v>0.9</v>
      </c>
      <c r="AZ21" s="4" t="n">
        <v>0.9</v>
      </c>
      <c r="BA21" s="4" t="n">
        <v>0.9</v>
      </c>
      <c r="BB21" s="4" t="n">
        <v>0.9</v>
      </c>
      <c r="BC21" s="5" t="n">
        <v>0.9</v>
      </c>
      <c r="BD21" s="5" t="n">
        <v>0.9</v>
      </c>
      <c r="BE21" s="5" t="n">
        <v>0.9</v>
      </c>
      <c r="BF21" s="5" t="n">
        <v>0.9</v>
      </c>
      <c r="BG21" s="5" t="n">
        <v>0.9</v>
      </c>
      <c r="BH21" s="5" t="n">
        <v>0.9</v>
      </c>
      <c r="BI21" s="5" t="n">
        <v>0.9</v>
      </c>
      <c r="BJ21" s="4" t="n">
        <v>0.9</v>
      </c>
      <c r="BK21" s="4" t="n">
        <v>0.9</v>
      </c>
      <c r="BL21" s="4" t="n">
        <v>0.9</v>
      </c>
      <c r="BM21" s="4" t="n">
        <v>0.9</v>
      </c>
    </row>
    <row r="22" customFormat="false" ht="13.5" hidden="false" customHeight="false" outlineLevel="0" collapsed="false">
      <c r="A22" s="12" t="s">
        <v>74</v>
      </c>
      <c r="B22" s="0" t="n">
        <f aca="false">1/XC/2/PI()/f*1000000000</f>
        <v>17802.8155101227</v>
      </c>
      <c r="F22" s="25"/>
      <c r="AA22" s="22" t="s">
        <v>51</v>
      </c>
      <c r="AB22" s="5" t="n">
        <v>1.27</v>
      </c>
      <c r="AC22" s="5" t="n">
        <v>1.27</v>
      </c>
      <c r="AD22" s="5" t="n">
        <v>1.27</v>
      </c>
      <c r="AE22" s="5" t="n">
        <v>1.27</v>
      </c>
      <c r="AF22" s="4" t="n">
        <v>1.27</v>
      </c>
      <c r="AG22" s="4" t="n">
        <v>1.27</v>
      </c>
      <c r="AH22" s="4" t="n">
        <v>1.27</v>
      </c>
      <c r="AI22" s="4" t="n">
        <v>1.27</v>
      </c>
      <c r="AJ22" s="5" t="n">
        <v>1.27</v>
      </c>
      <c r="AK22" s="5" t="n">
        <v>1.27</v>
      </c>
      <c r="AL22" s="5" t="n">
        <v>1.27</v>
      </c>
      <c r="AM22" s="5" t="n">
        <v>1.27</v>
      </c>
      <c r="AN22" s="4" t="n">
        <v>1.27</v>
      </c>
      <c r="AO22" s="4" t="n">
        <v>1.27</v>
      </c>
      <c r="AP22" s="4" t="n">
        <v>1.27</v>
      </c>
      <c r="AQ22" s="5" t="n">
        <v>1.27</v>
      </c>
      <c r="AR22" s="5" t="n">
        <v>1.27</v>
      </c>
      <c r="AS22" s="5" t="n">
        <v>1.27</v>
      </c>
      <c r="AT22" s="5" t="n">
        <v>1.27</v>
      </c>
      <c r="AU22" s="5" t="n">
        <v>1.27</v>
      </c>
      <c r="AV22" s="4" t="n">
        <v>1.27</v>
      </c>
      <c r="AW22" s="4" t="n">
        <v>1.27</v>
      </c>
      <c r="AX22" s="4" t="n">
        <v>1.27</v>
      </c>
      <c r="AY22" s="4" t="n">
        <v>1.27</v>
      </c>
      <c r="AZ22" s="4" t="n">
        <v>1.27</v>
      </c>
      <c r="BA22" s="4" t="n">
        <v>1.27</v>
      </c>
      <c r="BB22" s="4" t="n">
        <v>1.27</v>
      </c>
      <c r="BC22" s="5" t="n">
        <v>1.27</v>
      </c>
      <c r="BD22" s="5" t="n">
        <v>1.27</v>
      </c>
      <c r="BE22" s="5" t="n">
        <v>1.27</v>
      </c>
      <c r="BF22" s="5" t="n">
        <v>1.27</v>
      </c>
      <c r="BG22" s="5" t="n">
        <v>1.27</v>
      </c>
      <c r="BH22" s="5" t="n">
        <v>1.27</v>
      </c>
      <c r="BI22" s="5" t="n">
        <v>1.27</v>
      </c>
      <c r="BJ22" s="4" t="n">
        <v>1.27</v>
      </c>
      <c r="BK22" s="4" t="n">
        <v>1.27</v>
      </c>
      <c r="BL22" s="4" t="n">
        <v>1.27</v>
      </c>
      <c r="BM22" s="4" t="n">
        <v>1.27</v>
      </c>
    </row>
    <row r="23" customFormat="false" ht="12.75" hidden="false" customHeight="false" outlineLevel="0" collapsed="false">
      <c r="AA23" s="22" t="s">
        <v>53</v>
      </c>
      <c r="AB23" s="24" t="n">
        <v>174.380071197169</v>
      </c>
      <c r="AC23" s="24" t="n">
        <v>174.380071197169</v>
      </c>
      <c r="AD23" s="24" t="n">
        <v>174.380071197169</v>
      </c>
      <c r="AE23" s="24" t="n">
        <v>174.380071197169</v>
      </c>
      <c r="AF23" s="6" t="n">
        <v>174.380071197169</v>
      </c>
      <c r="AG23" s="6" t="n">
        <v>174.380071197169</v>
      </c>
      <c r="AH23" s="6" t="n">
        <v>174.380071197169</v>
      </c>
      <c r="AI23" s="6" t="n">
        <v>174.380071197169</v>
      </c>
      <c r="AJ23" s="24" t="n">
        <v>174.380071197169</v>
      </c>
      <c r="AK23" s="24" t="n">
        <v>174.380071197169</v>
      </c>
      <c r="AL23" s="24" t="n">
        <v>174.380071197169</v>
      </c>
      <c r="AM23" s="24" t="n">
        <v>174.380071197169</v>
      </c>
      <c r="AN23" s="6" t="n">
        <v>174.380071197169</v>
      </c>
      <c r="AO23" s="6" t="n">
        <v>174.380071197169</v>
      </c>
      <c r="AP23" s="6" t="n">
        <v>174.380071197169</v>
      </c>
      <c r="AQ23" s="24" t="n">
        <v>174.380071197169</v>
      </c>
      <c r="AR23" s="24" t="n">
        <v>174.380071197169</v>
      </c>
      <c r="AS23" s="24" t="n">
        <v>174.380071197169</v>
      </c>
      <c r="AT23" s="24" t="n">
        <v>174.380071197169</v>
      </c>
      <c r="AU23" s="24" t="n">
        <v>174.380071197169</v>
      </c>
      <c r="AV23" s="6" t="n">
        <v>174.380071197169</v>
      </c>
      <c r="AW23" s="6" t="n">
        <v>174.380071197169</v>
      </c>
      <c r="AX23" s="6" t="n">
        <v>174.380071197169</v>
      </c>
      <c r="AY23" s="6" t="n">
        <v>174.380071197169</v>
      </c>
      <c r="AZ23" s="6" t="n">
        <v>174.380071197169</v>
      </c>
      <c r="BA23" s="6" t="n">
        <v>174.380071197169</v>
      </c>
      <c r="BB23" s="6" t="n">
        <v>174.380071197169</v>
      </c>
      <c r="BC23" s="24" t="n">
        <v>174.380071197169</v>
      </c>
      <c r="BD23" s="24" t="n">
        <v>174.380071197169</v>
      </c>
      <c r="BE23" s="24" t="n">
        <v>174.380071197169</v>
      </c>
      <c r="BF23" s="24" t="n">
        <v>174.380071197169</v>
      </c>
      <c r="BG23" s="24" t="n">
        <v>174.380071197169</v>
      </c>
      <c r="BH23" s="24" t="n">
        <v>174.380071197169</v>
      </c>
      <c r="BI23" s="24" t="n">
        <v>174.380071197169</v>
      </c>
      <c r="BJ23" s="6" t="n">
        <v>174.380071197169</v>
      </c>
      <c r="BK23" s="6" t="n">
        <v>174.380071197169</v>
      </c>
      <c r="BL23" s="6" t="n">
        <v>174.380071197169</v>
      </c>
      <c r="BM23" s="6" t="n">
        <v>174.380071197169</v>
      </c>
    </row>
    <row r="24" customFormat="false" ht="13.5" hidden="false" customHeight="false" outlineLevel="0" collapsed="false">
      <c r="AA24" s="26" t="s">
        <v>55</v>
      </c>
      <c r="AB24" s="27" t="n">
        <v>0.263157894736842</v>
      </c>
      <c r="AC24" s="27" t="n">
        <v>0.230769230769231</v>
      </c>
      <c r="AD24" s="27" t="n">
        <v>0.235294117647059</v>
      </c>
      <c r="AE24" s="27" t="n">
        <v>0.207547169811321</v>
      </c>
      <c r="AF24" s="9" t="n">
        <v>0.25</v>
      </c>
      <c r="AG24" s="9" t="n">
        <v>0.185714285714286</v>
      </c>
      <c r="AH24" s="9" t="n">
        <v>0.242857142857143</v>
      </c>
      <c r="AI24" s="9" t="n">
        <v>0.32</v>
      </c>
      <c r="AJ24" s="27" t="n">
        <v>0.34</v>
      </c>
      <c r="AK24" s="27" t="n">
        <v>0.342857142857143</v>
      </c>
      <c r="AL24" s="27" t="n">
        <v>0.376470588235294</v>
      </c>
      <c r="AM24" s="27" t="n">
        <v>0.336</v>
      </c>
      <c r="AN24" s="9" t="n">
        <v>0.222222222222222</v>
      </c>
      <c r="AO24" s="9" t="n">
        <v>0.253164556962025</v>
      </c>
      <c r="AP24" s="9" t="n">
        <v>0.297619047619048</v>
      </c>
      <c r="AQ24" s="27" t="n">
        <v>0.386363636363636</v>
      </c>
      <c r="AR24" s="27" t="n">
        <v>0.433962264150943</v>
      </c>
      <c r="AS24" s="27" t="n">
        <v>0.425</v>
      </c>
      <c r="AT24" s="27" t="n">
        <v>0.316666666666667</v>
      </c>
      <c r="AU24" s="27" t="n">
        <v>0.589473684210526</v>
      </c>
      <c r="AV24" s="9" t="n">
        <v>0.202898550724638</v>
      </c>
      <c r="AW24" s="9" t="n">
        <v>0.21</v>
      </c>
      <c r="AX24" s="9" t="n">
        <v>0.384</v>
      </c>
      <c r="AY24" s="9" t="n">
        <v>0.207407407407407</v>
      </c>
      <c r="AZ24" s="9" t="n">
        <v>0.225806451612903</v>
      </c>
      <c r="BA24" s="9" t="n">
        <v>0.410526315789474</v>
      </c>
      <c r="BB24" s="9" t="n">
        <v>0.502325581395349</v>
      </c>
      <c r="BC24" s="27" t="n">
        <v>0.278260869565217</v>
      </c>
      <c r="BD24" s="27" t="n">
        <v>0.346938775510204</v>
      </c>
      <c r="BE24" s="27" t="n">
        <v>0.3</v>
      </c>
      <c r="BF24" s="27" t="n">
        <v>0.472222222222222</v>
      </c>
      <c r="BG24" s="27" t="n">
        <v>0.539007092198582</v>
      </c>
      <c r="BH24" s="27" t="n">
        <v>0.7</v>
      </c>
      <c r="BI24" s="27" t="n">
        <v>0.747252747252747</v>
      </c>
      <c r="BJ24" s="9" t="n">
        <v>0.345454545454545</v>
      </c>
      <c r="BK24" s="9" t="n">
        <v>0.64</v>
      </c>
      <c r="BL24" s="9" t="n">
        <v>0.542857142857143</v>
      </c>
      <c r="BM24" s="9" t="n">
        <v>0.671428571428571</v>
      </c>
    </row>
    <row r="25" customFormat="false" ht="12.75" hidden="false" customHeight="false" outlineLevel="0" collapsed="false">
      <c r="AA25" s="28" t="s">
        <v>58</v>
      </c>
      <c r="AB25" s="29" t="n">
        <v>0.186080731891197</v>
      </c>
      <c r="AC25" s="29" t="n">
        <v>0.163178487966126</v>
      </c>
      <c r="AD25" s="29" t="n">
        <v>0.166378066161541</v>
      </c>
      <c r="AE25" s="29" t="n">
        <v>0.146758011189661</v>
      </c>
      <c r="AF25" s="11" t="n">
        <v>0.176776695296637</v>
      </c>
      <c r="AG25" s="11" t="n">
        <v>0.131319830791787</v>
      </c>
      <c r="AH25" s="11" t="n">
        <v>0.171725932573876</v>
      </c>
      <c r="AI25" s="11" t="n">
        <v>0.226274169979695</v>
      </c>
      <c r="AJ25" s="29" t="n">
        <v>0.240416305603426</v>
      </c>
      <c r="AK25" s="29" t="n">
        <v>0.242436610692531</v>
      </c>
      <c r="AL25" s="29" t="n">
        <v>0.266204905858465</v>
      </c>
      <c r="AM25" s="29" t="n">
        <v>0.23758787847868</v>
      </c>
      <c r="AN25" s="11" t="n">
        <v>0.157134840263677</v>
      </c>
      <c r="AO25" s="11" t="n">
        <v>0.179014374983936</v>
      </c>
      <c r="AP25" s="11" t="n">
        <v>0.210448446781711</v>
      </c>
      <c r="AQ25" s="29" t="n">
        <v>0.273200347276621</v>
      </c>
      <c r="AR25" s="29" t="n">
        <v>0.3068576597602</v>
      </c>
      <c r="AS25" s="29" t="n">
        <v>0.300520382004283</v>
      </c>
      <c r="AT25" s="29" t="n">
        <v>0.22391714737574</v>
      </c>
      <c r="AU25" s="29" t="n">
        <v>0.416820839436281</v>
      </c>
      <c r="AV25" s="11" t="n">
        <v>0.143470941110314</v>
      </c>
      <c r="AW25" s="11" t="n">
        <v>0.148492424049175</v>
      </c>
      <c r="AX25" s="11" t="n">
        <v>0.271529003975634</v>
      </c>
      <c r="AY25" s="11" t="n">
        <v>0.146659184246099</v>
      </c>
      <c r="AZ25" s="11" t="n">
        <v>0.159669273171156</v>
      </c>
      <c r="BA25" s="11" t="n">
        <v>0.290285941750267</v>
      </c>
      <c r="BB25" s="11" t="n">
        <v>0.355197824968126</v>
      </c>
      <c r="BC25" s="29" t="n">
        <v>0.196760147808431</v>
      </c>
      <c r="BD25" s="29" t="n">
        <v>0.245322760819823</v>
      </c>
      <c r="BE25" s="29" t="n">
        <v>0.212132034355964</v>
      </c>
      <c r="BF25" s="29" t="n">
        <v>0.333911535560314</v>
      </c>
      <c r="BG25" s="29" t="n">
        <v>0.38113557000126</v>
      </c>
      <c r="BH25" s="29" t="n">
        <v>0.494974746830583</v>
      </c>
      <c r="BI25" s="29" t="n">
        <v>0.528387484842695</v>
      </c>
      <c r="BJ25" s="11" t="n">
        <v>0.244273251682625</v>
      </c>
      <c r="BK25" s="11" t="n">
        <v>0.45254833995939</v>
      </c>
      <c r="BL25" s="11" t="n">
        <v>0.38385796692984</v>
      </c>
      <c r="BM25" s="11" t="n">
        <v>0.474771695939539</v>
      </c>
    </row>
    <row r="26" customFormat="false" ht="13.5" hidden="false" customHeight="false" outlineLevel="0" collapsed="false">
      <c r="AA26" s="30" t="s">
        <v>60</v>
      </c>
      <c r="AB26" s="31" t="n">
        <v>26.8700576850888</v>
      </c>
      <c r="AC26" s="31" t="n">
        <v>36.7695526217005</v>
      </c>
      <c r="AD26" s="31" t="n">
        <v>48.0832611206852</v>
      </c>
      <c r="AE26" s="31" t="n">
        <v>74.953318805774</v>
      </c>
      <c r="AF26" s="13" t="n">
        <v>56.5685424949238</v>
      </c>
      <c r="AG26" s="13" t="n">
        <v>98.9949493661166</v>
      </c>
      <c r="AH26" s="13" t="n">
        <v>98.9949493661166</v>
      </c>
      <c r="AI26" s="13" t="n">
        <v>106.066017177982</v>
      </c>
      <c r="AJ26" s="31" t="n">
        <v>70.7106781186547</v>
      </c>
      <c r="AK26" s="31" t="n">
        <v>98.9949493661166</v>
      </c>
      <c r="AL26" s="31" t="n">
        <v>120.208152801713</v>
      </c>
      <c r="AM26" s="31" t="n">
        <v>176.776695296637</v>
      </c>
      <c r="AN26" s="13" t="n">
        <v>95.4594154601839</v>
      </c>
      <c r="AO26" s="13" t="n">
        <v>111.722871427475</v>
      </c>
      <c r="AP26" s="13" t="n">
        <v>118.79393923934</v>
      </c>
      <c r="AQ26" s="31" t="n">
        <v>62.2253967444162</v>
      </c>
      <c r="AR26" s="31" t="n">
        <v>74.953318805774</v>
      </c>
      <c r="AS26" s="31" t="n">
        <v>113.137084989848</v>
      </c>
      <c r="AT26" s="31" t="n">
        <v>169.705627484771</v>
      </c>
      <c r="AU26" s="31" t="n">
        <v>134.350288425444</v>
      </c>
      <c r="AV26" s="13" t="n">
        <v>97.5807358037436</v>
      </c>
      <c r="AW26" s="13" t="n">
        <v>141.421356237309</v>
      </c>
      <c r="AX26" s="13" t="n">
        <v>88.3883476483184</v>
      </c>
      <c r="AY26" s="13" t="n">
        <v>190.918830920368</v>
      </c>
      <c r="AZ26" s="13" t="n">
        <v>219.20310216783</v>
      </c>
      <c r="BA26" s="13" t="n">
        <v>134.350288425444</v>
      </c>
      <c r="BB26" s="13" t="n">
        <v>152.027957955108</v>
      </c>
      <c r="BC26" s="31" t="n">
        <v>81.317279836453</v>
      </c>
      <c r="BD26" s="31" t="n">
        <v>69.2964645562817</v>
      </c>
      <c r="BE26" s="31" t="n">
        <v>141.421356237309</v>
      </c>
      <c r="BF26" s="31" t="n">
        <v>101.823376490863</v>
      </c>
      <c r="BG26" s="31" t="n">
        <v>99.7020561473032</v>
      </c>
      <c r="BH26" s="31" t="n">
        <v>113.137084989848</v>
      </c>
      <c r="BI26" s="31" t="n">
        <v>128.693434175952</v>
      </c>
      <c r="BJ26" s="13" t="n">
        <v>77.7817459305202</v>
      </c>
      <c r="BK26" s="13" t="n">
        <v>70.7106781186547</v>
      </c>
      <c r="BL26" s="13" t="n">
        <v>98.9949493661166</v>
      </c>
      <c r="BM26" s="13" t="n">
        <v>197.989898732233</v>
      </c>
    </row>
    <row r="27" customFormat="false" ht="12.75" hidden="false" customHeight="false" outlineLevel="0" collapsed="false">
      <c r="AA27" s="32" t="s">
        <v>62</v>
      </c>
      <c r="AB27" s="33" t="n">
        <v>144.4</v>
      </c>
      <c r="AC27" s="33" t="n">
        <v>225.333333333333</v>
      </c>
      <c r="AD27" s="33" t="n">
        <v>289</v>
      </c>
      <c r="AE27" s="33" t="n">
        <v>510.727272727273</v>
      </c>
      <c r="AF27" s="15" t="n">
        <v>320</v>
      </c>
      <c r="AG27" s="15" t="n">
        <v>753.846153846154</v>
      </c>
      <c r="AH27" s="15" t="n">
        <v>576.470588235294</v>
      </c>
      <c r="AI27" s="15" t="n">
        <v>468.75</v>
      </c>
      <c r="AJ27" s="33" t="n">
        <v>294.117647058824</v>
      </c>
      <c r="AK27" s="33" t="n">
        <v>408.333333333333</v>
      </c>
      <c r="AL27" s="33" t="n">
        <v>451.5625</v>
      </c>
      <c r="AM27" s="33" t="n">
        <v>744.047619047619</v>
      </c>
      <c r="AN27" s="15" t="n">
        <v>607.5</v>
      </c>
      <c r="AO27" s="15" t="n">
        <v>624.1</v>
      </c>
      <c r="AP27" s="15" t="n">
        <v>564.48</v>
      </c>
      <c r="AQ27" s="33" t="n">
        <v>227.764705882353</v>
      </c>
      <c r="AR27" s="33" t="n">
        <v>244.260869565217</v>
      </c>
      <c r="AS27" s="33" t="n">
        <v>376.470588235294</v>
      </c>
      <c r="AT27" s="33" t="n">
        <v>757.894736842105</v>
      </c>
      <c r="AU27" s="33" t="n">
        <v>322.321428571429</v>
      </c>
      <c r="AV27" s="15" t="n">
        <v>680.142857142857</v>
      </c>
      <c r="AW27" s="15" t="n">
        <v>952.380952380952</v>
      </c>
      <c r="AX27" s="15" t="n">
        <v>325.520833333333</v>
      </c>
      <c r="AY27" s="15" t="n">
        <v>1301.78571428571</v>
      </c>
      <c r="AZ27" s="15" t="n">
        <v>1372.85714285714</v>
      </c>
      <c r="BA27" s="15" t="n">
        <v>462.820512820513</v>
      </c>
      <c r="BB27" s="15" t="n">
        <v>428.009259259259</v>
      </c>
      <c r="BC27" s="33" t="n">
        <v>413.28125</v>
      </c>
      <c r="BD27" s="33" t="n">
        <v>282.470588235294</v>
      </c>
      <c r="BE27" s="33" t="n">
        <v>666.666666666667</v>
      </c>
      <c r="BF27" s="33" t="n">
        <v>304.941176470588</v>
      </c>
      <c r="BG27" s="33" t="n">
        <v>261.592105263158</v>
      </c>
      <c r="BH27" s="33" t="n">
        <v>228.571428571429</v>
      </c>
      <c r="BI27" s="33" t="n">
        <v>243.558823529412</v>
      </c>
      <c r="BJ27" s="15" t="n">
        <v>318.421052631579</v>
      </c>
      <c r="BK27" s="15" t="n">
        <v>156.25</v>
      </c>
      <c r="BL27" s="15" t="n">
        <v>257.894736842105</v>
      </c>
      <c r="BM27" s="15" t="n">
        <v>417.021276595745</v>
      </c>
    </row>
    <row r="28" customFormat="false" ht="12.75" hidden="false" customHeight="false" outlineLevel="0" collapsed="false">
      <c r="AA28" s="22" t="s">
        <v>68</v>
      </c>
      <c r="AB28" s="34" t="n">
        <v>662.644270549243</v>
      </c>
      <c r="AC28" s="34" t="n">
        <v>755.646975187733</v>
      </c>
      <c r="AD28" s="34" t="n">
        <v>741.115302587969</v>
      </c>
      <c r="AE28" s="34" t="n">
        <v>840.194888495452</v>
      </c>
      <c r="AF28" s="35" t="n">
        <v>697.520284788677</v>
      </c>
      <c r="AG28" s="35" t="n">
        <v>938.969614138604</v>
      </c>
      <c r="AH28" s="35" t="n">
        <v>718.035587282462</v>
      </c>
      <c r="AI28" s="35" t="n">
        <v>544.937722491154</v>
      </c>
      <c r="AJ28" s="34" t="n">
        <v>512.882562344616</v>
      </c>
      <c r="AK28" s="34" t="n">
        <v>508.608540991744</v>
      </c>
      <c r="AL28" s="34" t="n">
        <v>463.197064117481</v>
      </c>
      <c r="AM28" s="34" t="n">
        <v>518.988307134432</v>
      </c>
      <c r="AN28" s="35" t="n">
        <v>784.710320387262</v>
      </c>
      <c r="AO28" s="35" t="n">
        <v>688.801281228819</v>
      </c>
      <c r="AP28" s="35" t="n">
        <v>585.917039222489</v>
      </c>
      <c r="AQ28" s="34" t="n">
        <v>451.336654863262</v>
      </c>
      <c r="AR28" s="34" t="n">
        <v>401.832337976086</v>
      </c>
      <c r="AS28" s="34" t="n">
        <v>410.306049875692</v>
      </c>
      <c r="AT28" s="34" t="n">
        <v>550.673909043692</v>
      </c>
      <c r="AU28" s="34" t="n">
        <v>295.823335066626</v>
      </c>
      <c r="AV28" s="35" t="n">
        <v>859.44463661462</v>
      </c>
      <c r="AW28" s="35" t="n">
        <v>830.381291415092</v>
      </c>
      <c r="AX28" s="35" t="n">
        <v>454.114768742628</v>
      </c>
      <c r="AY28" s="35" t="n">
        <v>840.76105755778</v>
      </c>
      <c r="AZ28" s="35" t="n">
        <v>772.254601016035</v>
      </c>
      <c r="BA28" s="35" t="n">
        <v>424.771968300797</v>
      </c>
      <c r="BB28" s="35" t="n">
        <v>347.145512105476</v>
      </c>
      <c r="BC28" s="34" t="n">
        <v>626.678380864827</v>
      </c>
      <c r="BD28" s="34" t="n">
        <v>502.624911097723</v>
      </c>
      <c r="BE28" s="34" t="n">
        <v>581.266903990564</v>
      </c>
      <c r="BF28" s="34" t="n">
        <v>369.275444888123</v>
      </c>
      <c r="BG28" s="34" t="n">
        <v>323.520921563169</v>
      </c>
      <c r="BH28" s="34" t="n">
        <v>249.114387424528</v>
      </c>
      <c r="BI28" s="34" t="n">
        <v>233.3615658668</v>
      </c>
      <c r="BJ28" s="35" t="n">
        <v>504.784416623385</v>
      </c>
      <c r="BK28" s="35" t="n">
        <v>272.468861245577</v>
      </c>
      <c r="BL28" s="35" t="n">
        <v>321.226446942154</v>
      </c>
      <c r="BM28" s="35" t="n">
        <v>259.714999655359</v>
      </c>
    </row>
    <row r="29" customFormat="false" ht="12.75" hidden="false" customHeight="false" outlineLevel="0" collapsed="false">
      <c r="AA29" s="22" t="s">
        <v>71</v>
      </c>
      <c r="AB29" s="36" t="n">
        <v>2.10926222338871</v>
      </c>
      <c r="AC29" s="36" t="n">
        <v>2.40529902667133</v>
      </c>
      <c r="AD29" s="36" t="n">
        <v>2.35904327615842</v>
      </c>
      <c r="AE29" s="36" t="n">
        <v>2.6744233932919</v>
      </c>
      <c r="AF29" s="37" t="n">
        <v>2.22027602461969</v>
      </c>
      <c r="AG29" s="37" t="n">
        <v>2.98883311006497</v>
      </c>
      <c r="AH29" s="37" t="n">
        <v>2.28557826063792</v>
      </c>
      <c r="AI29" s="37" t="n">
        <v>1.73459064423413</v>
      </c>
      <c r="AJ29" s="36" t="n">
        <v>1.63255590045566</v>
      </c>
      <c r="AK29" s="36" t="n">
        <v>1.61895126795186</v>
      </c>
      <c r="AL29" s="36" t="n">
        <v>1.47440204759901</v>
      </c>
      <c r="AM29" s="36" t="n">
        <v>1.65199108974679</v>
      </c>
      <c r="AN29" s="37" t="n">
        <v>2.49781052769715</v>
      </c>
      <c r="AO29" s="37" t="n">
        <v>2.19252257431194</v>
      </c>
      <c r="AP29" s="37" t="n">
        <v>1.86503186068054</v>
      </c>
      <c r="AQ29" s="36" t="n">
        <v>1.43664919240098</v>
      </c>
      <c r="AR29" s="36" t="n">
        <v>1.27907205766134</v>
      </c>
      <c r="AS29" s="36" t="n">
        <v>1.30604472036452</v>
      </c>
      <c r="AT29" s="36" t="n">
        <v>1.75284949312081</v>
      </c>
      <c r="AU29" s="36" t="n">
        <v>0.941634921155672</v>
      </c>
      <c r="AV29" s="37" t="n">
        <v>2.73569724462069</v>
      </c>
      <c r="AW29" s="37" t="n">
        <v>2.64318574359487</v>
      </c>
      <c r="AX29" s="37" t="n">
        <v>1.44549220352844</v>
      </c>
      <c r="AY29" s="37" t="n">
        <v>2.67622556538981</v>
      </c>
      <c r="AZ29" s="37" t="n">
        <v>2.45816274154323</v>
      </c>
      <c r="BA29" s="37" t="n">
        <v>1.35209116883891</v>
      </c>
      <c r="BB29" s="37" t="n">
        <v>1.10499848447508</v>
      </c>
      <c r="BC29" s="36" t="n">
        <v>1.99477924086925</v>
      </c>
      <c r="BD29" s="36" t="n">
        <v>1.59990478244654</v>
      </c>
      <c r="BE29" s="36" t="n">
        <v>1.85023002051641</v>
      </c>
      <c r="BF29" s="36" t="n">
        <v>1.17544024832807</v>
      </c>
      <c r="BG29" s="36" t="n">
        <v>1.02979907720848</v>
      </c>
      <c r="BH29" s="36" t="n">
        <v>0.792955723078461</v>
      </c>
      <c r="BI29" s="36" t="n">
        <v>0.742812934707323</v>
      </c>
      <c r="BJ29" s="37" t="n">
        <v>1.60677870202741</v>
      </c>
      <c r="BK29" s="37" t="n">
        <v>0.867295322117067</v>
      </c>
      <c r="BL29" s="37" t="n">
        <v>1.0224955376538</v>
      </c>
      <c r="BM29" s="37" t="n">
        <v>0.826698519805204</v>
      </c>
    </row>
    <row r="30" customFormat="false" ht="12.75" hidden="false" customHeight="false" outlineLevel="0" collapsed="false">
      <c r="AA30" s="26" t="s">
        <v>74</v>
      </c>
      <c r="AB30" s="38" t="n">
        <v>4803.63145553125</v>
      </c>
      <c r="AC30" s="38" t="n">
        <v>4212.41527638895</v>
      </c>
      <c r="AD30" s="38" t="n">
        <v>4295.01165435736</v>
      </c>
      <c r="AE30" s="38" t="n">
        <v>3788.52443096616</v>
      </c>
      <c r="AF30" s="39" t="n">
        <v>4563.44988275469</v>
      </c>
      <c r="AG30" s="39" t="n">
        <v>3389.99134147491</v>
      </c>
      <c r="AH30" s="39" t="n">
        <v>4433.06560039027</v>
      </c>
      <c r="AI30" s="39" t="n">
        <v>5841.215849926</v>
      </c>
      <c r="AJ30" s="38" t="n">
        <v>6206.29184054638</v>
      </c>
      <c r="AK30" s="38" t="n">
        <v>6258.44555349215</v>
      </c>
      <c r="AL30" s="38" t="n">
        <v>6872.01864697177</v>
      </c>
      <c r="AM30" s="38" t="n">
        <v>6133.27664242231</v>
      </c>
      <c r="AN30" s="39" t="n">
        <v>4056.39989578195</v>
      </c>
      <c r="AO30" s="39" t="n">
        <v>4621.21507114399</v>
      </c>
      <c r="AP30" s="39" t="n">
        <v>5432.67843185082</v>
      </c>
      <c r="AQ30" s="38" t="n">
        <v>7052.60436425725</v>
      </c>
      <c r="AR30" s="38" t="n">
        <v>7921.46017383833</v>
      </c>
      <c r="AS30" s="38" t="n">
        <v>7757.86480068297</v>
      </c>
      <c r="AT30" s="38" t="n">
        <v>5780.36985148928</v>
      </c>
      <c r="AU30" s="38" t="n">
        <v>10760.13446039</v>
      </c>
      <c r="AV30" s="39" t="n">
        <v>3703.66947006178</v>
      </c>
      <c r="AW30" s="39" t="n">
        <v>3833.29790151394</v>
      </c>
      <c r="AX30" s="39" t="n">
        <v>7009.45901991121</v>
      </c>
      <c r="AY30" s="39" t="n">
        <v>3785.97323606315</v>
      </c>
      <c r="AZ30" s="39" t="n">
        <v>4121.82570055263</v>
      </c>
      <c r="BA30" s="39" t="n">
        <v>7493.66507062876</v>
      </c>
      <c r="BB30" s="39" t="n">
        <v>9169.35046209315</v>
      </c>
      <c r="BC30" s="38" t="n">
        <v>5079.31813037044</v>
      </c>
      <c r="BD30" s="38" t="n">
        <v>6332.95085770039</v>
      </c>
      <c r="BE30" s="38" t="n">
        <v>5476.13985930563</v>
      </c>
      <c r="BF30" s="38" t="n">
        <v>8619.84977853664</v>
      </c>
      <c r="BG30" s="38" t="n">
        <v>9838.92740679025</v>
      </c>
      <c r="BH30" s="38" t="n">
        <v>12777.6596717131</v>
      </c>
      <c r="BI30" s="38" t="n">
        <v>13640.2018473547</v>
      </c>
      <c r="BJ30" s="39" t="n">
        <v>6305.85801980648</v>
      </c>
      <c r="BK30" s="39" t="n">
        <v>11682.431699852</v>
      </c>
      <c r="BL30" s="39" t="n">
        <v>9909.2054596959</v>
      </c>
      <c r="BM30" s="39" t="n">
        <v>12256.1225422555</v>
      </c>
    </row>
    <row r="31" customFormat="false" ht="12.75" hidden="false" customHeight="false" outlineLevel="0" collapsed="false">
      <c r="AA31" s="40" t="s">
        <v>80</v>
      </c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</row>
    <row r="32" customFormat="false" ht="12.75" hidden="false" customHeight="false" outlineLevel="0" collapsed="false">
      <c r="AA32" s="41" t="s">
        <v>81</v>
      </c>
      <c r="AB32" s="5" t="n">
        <v>2.1</v>
      </c>
      <c r="AC32" s="5" t="n">
        <v>2.4</v>
      </c>
      <c r="AD32" s="5" t="n">
        <v>2.3</v>
      </c>
      <c r="AE32" s="5" t="n">
        <v>2.7</v>
      </c>
      <c r="AF32" s="4" t="n">
        <v>2.2</v>
      </c>
      <c r="AG32" s="4" t="n">
        <v>2.9</v>
      </c>
      <c r="AH32" s="4" t="n">
        <v>2.3</v>
      </c>
      <c r="AI32" s="4" t="n">
        <v>1.7</v>
      </c>
      <c r="AJ32" s="5" t="n">
        <v>1.5</v>
      </c>
      <c r="AK32" s="5" t="n">
        <v>1.4</v>
      </c>
      <c r="AL32" s="5" t="n">
        <v>1.4</v>
      </c>
      <c r="AM32" s="5" t="n">
        <v>1.5</v>
      </c>
      <c r="AN32" s="4" t="n">
        <v>2.5</v>
      </c>
      <c r="AO32" s="4" t="n">
        <v>2.2</v>
      </c>
      <c r="AP32" s="4" t="n">
        <v>1.9</v>
      </c>
      <c r="AQ32" s="5" t="n">
        <v>1.4</v>
      </c>
      <c r="AR32" s="5" t="n">
        <v>1.3</v>
      </c>
      <c r="AS32" s="5" t="n">
        <v>1.3</v>
      </c>
      <c r="AT32" s="5" t="n">
        <v>1.6</v>
      </c>
      <c r="AU32" s="5" t="n">
        <v>1</v>
      </c>
      <c r="AV32" s="4" t="n">
        <v>2.4</v>
      </c>
      <c r="AW32" s="4" t="n">
        <v>2.3</v>
      </c>
      <c r="AX32" s="4" t="n">
        <v>1.4</v>
      </c>
      <c r="AY32" s="4" t="n">
        <v>2.5</v>
      </c>
      <c r="AZ32" s="4" t="n">
        <v>2.5</v>
      </c>
      <c r="BA32" s="4" t="n">
        <v>1.3</v>
      </c>
      <c r="BB32" s="4" t="n">
        <v>1.1</v>
      </c>
      <c r="BC32" s="5" t="n">
        <v>1.8</v>
      </c>
      <c r="BD32" s="5" t="n">
        <v>1.6</v>
      </c>
      <c r="BE32" s="5" t="n">
        <v>1.7</v>
      </c>
      <c r="BF32" s="5" t="n">
        <v>1.2</v>
      </c>
      <c r="BG32" s="5" t="n">
        <v>1</v>
      </c>
      <c r="BH32" s="5" t="n">
        <v>1</v>
      </c>
      <c r="BI32" s="5" t="n">
        <v>1</v>
      </c>
      <c r="BJ32" s="4" t="n">
        <v>1.6</v>
      </c>
      <c r="BK32" s="4" t="n">
        <v>1</v>
      </c>
      <c r="BL32" s="4" t="n">
        <v>1</v>
      </c>
      <c r="BM32" s="4" t="n">
        <v>1</v>
      </c>
    </row>
    <row r="33" customFormat="false" ht="12.75" hidden="false" customHeight="false" outlineLevel="0" collapsed="false">
      <c r="AA33" s="41" t="s">
        <v>82</v>
      </c>
      <c r="AB33" s="5" t="n">
        <v>6800</v>
      </c>
      <c r="AC33" s="5" t="n">
        <v>6800</v>
      </c>
      <c r="AD33" s="5" t="n">
        <v>5600</v>
      </c>
      <c r="AE33" s="5" t="n">
        <v>4700</v>
      </c>
      <c r="AF33" s="4" t="n">
        <v>3900</v>
      </c>
      <c r="AG33" s="4" t="n">
        <v>4700</v>
      </c>
      <c r="AH33" s="4" t="n">
        <v>4700</v>
      </c>
      <c r="AI33" s="4" t="n">
        <v>4700</v>
      </c>
      <c r="AJ33" s="5" t="n">
        <v>8200</v>
      </c>
      <c r="AK33" s="5" t="n">
        <v>10000</v>
      </c>
      <c r="AL33" s="5" t="n">
        <v>10000</v>
      </c>
      <c r="AM33" s="5" t="n">
        <v>8200</v>
      </c>
      <c r="AN33" s="4" t="n">
        <v>3300</v>
      </c>
      <c r="AO33" s="4" t="n">
        <v>3900</v>
      </c>
      <c r="AP33" s="4" t="n">
        <v>5600</v>
      </c>
      <c r="AQ33" s="5" t="n">
        <v>6800</v>
      </c>
      <c r="AR33" s="5" t="n">
        <v>6800</v>
      </c>
      <c r="AS33" s="5" t="n">
        <v>6800</v>
      </c>
      <c r="AT33" s="5" t="n">
        <v>8200</v>
      </c>
      <c r="AU33" s="5" t="n">
        <v>8200</v>
      </c>
      <c r="AV33" s="4" t="n">
        <v>6800</v>
      </c>
      <c r="AW33" s="4" t="n">
        <v>5600</v>
      </c>
      <c r="AX33" s="4" t="n">
        <v>4700</v>
      </c>
      <c r="AY33" s="4" t="n">
        <v>4700</v>
      </c>
      <c r="AZ33" s="4" t="n">
        <v>3900</v>
      </c>
      <c r="BA33" s="4" t="n">
        <v>5600</v>
      </c>
      <c r="BB33" s="4" t="n">
        <v>7500</v>
      </c>
      <c r="BC33" s="5" t="n">
        <v>8200</v>
      </c>
      <c r="BD33" s="5" t="n">
        <v>7500</v>
      </c>
      <c r="BE33" s="5" t="n">
        <v>8200</v>
      </c>
      <c r="BF33" s="5" t="n">
        <v>8200</v>
      </c>
      <c r="BG33" s="5" t="n">
        <v>6800</v>
      </c>
      <c r="BH33" s="5" t="n">
        <v>8200</v>
      </c>
      <c r="BI33" s="5" t="n">
        <v>10000</v>
      </c>
      <c r="BJ33" s="4" t="n">
        <v>5600</v>
      </c>
      <c r="BK33" s="4" t="n">
        <v>7500</v>
      </c>
      <c r="BL33" s="4" t="n">
        <v>6800</v>
      </c>
      <c r="BM33" s="4" t="n">
        <v>10000</v>
      </c>
    </row>
    <row r="34" customFormat="false" ht="12.75" hidden="false" customHeight="false" outlineLevel="0" collapsed="false">
      <c r="AA34" s="41" t="s">
        <v>83</v>
      </c>
      <c r="AB34" s="5" t="n">
        <v>42.1</v>
      </c>
      <c r="AC34" s="5" t="n">
        <v>39.4</v>
      </c>
      <c r="AD34" s="5" t="n">
        <v>44.3</v>
      </c>
      <c r="AE34" s="5" t="n">
        <v>44.7</v>
      </c>
      <c r="AF34" s="4" t="n">
        <v>54.3</v>
      </c>
      <c r="AG34" s="4" t="n">
        <v>43.1</v>
      </c>
      <c r="AH34" s="4" t="n">
        <v>48.4</v>
      </c>
      <c r="AI34" s="4" t="n">
        <v>56.3</v>
      </c>
      <c r="AJ34" s="5" t="n">
        <v>45.4</v>
      </c>
      <c r="AK34" s="5" t="n">
        <v>42.5</v>
      </c>
      <c r="AL34" s="5" t="n">
        <v>42.5</v>
      </c>
      <c r="AM34" s="5" t="n">
        <v>45.4</v>
      </c>
      <c r="AN34" s="4" t="n">
        <v>55.4</v>
      </c>
      <c r="AO34" s="4" t="n">
        <v>54.3</v>
      </c>
      <c r="AP34" s="4" t="n">
        <v>48.8</v>
      </c>
      <c r="AQ34" s="5" t="n">
        <v>51.6</v>
      </c>
      <c r="AR34" s="5" t="n">
        <v>53.5</v>
      </c>
      <c r="AS34" s="5" t="n">
        <v>53.5</v>
      </c>
      <c r="AT34" s="5" t="n">
        <v>43.9</v>
      </c>
      <c r="AU34" s="5" t="n">
        <v>55.6</v>
      </c>
      <c r="AV34" s="4" t="n">
        <v>39.4</v>
      </c>
      <c r="AW34" s="4" t="n">
        <v>44.3</v>
      </c>
      <c r="AX34" s="4" t="n">
        <v>62</v>
      </c>
      <c r="AY34" s="4" t="n">
        <v>46.4</v>
      </c>
      <c r="AZ34" s="4" t="n">
        <v>51</v>
      </c>
      <c r="BA34" s="4" t="n">
        <v>59</v>
      </c>
      <c r="BB34" s="4" t="n">
        <v>55.4</v>
      </c>
      <c r="BC34" s="5" t="n">
        <v>41.4</v>
      </c>
      <c r="BD34" s="5" t="n">
        <v>45.9</v>
      </c>
      <c r="BE34" s="5" t="n">
        <v>42.6</v>
      </c>
      <c r="BF34" s="5" t="n">
        <v>50.7</v>
      </c>
      <c r="BG34" s="5" t="n">
        <v>61</v>
      </c>
      <c r="BH34" s="5" t="n">
        <v>55.6</v>
      </c>
      <c r="BI34" s="5" t="n">
        <v>50.3</v>
      </c>
      <c r="BJ34" s="4" t="n">
        <v>53.2</v>
      </c>
      <c r="BK34" s="4" t="n">
        <v>58.1</v>
      </c>
      <c r="BL34" s="4" t="n">
        <v>61</v>
      </c>
      <c r="BM34" s="4" t="n">
        <v>50.3</v>
      </c>
    </row>
    <row r="35" customFormat="false" ht="12.75" hidden="false" customHeight="false" outlineLevel="0" collapsed="false">
      <c r="AA35" s="41" t="s">
        <v>84</v>
      </c>
      <c r="AB35" s="5" t="n">
        <v>51.1</v>
      </c>
      <c r="AC35" s="5" t="n">
        <v>50.3</v>
      </c>
      <c r="AD35" s="5" t="n">
        <v>51.9</v>
      </c>
      <c r="AE35" s="5" t="n">
        <v>50</v>
      </c>
      <c r="AF35" s="4" t="n">
        <v>51.5</v>
      </c>
      <c r="AG35" s="4" t="n">
        <v>50.4</v>
      </c>
      <c r="AH35" s="4" t="n">
        <v>50.6</v>
      </c>
      <c r="AI35" s="4" t="n">
        <v>51.7</v>
      </c>
      <c r="AJ35" s="5" t="n">
        <v>54.1</v>
      </c>
      <c r="AK35" s="5" t="n">
        <v>53.1</v>
      </c>
      <c r="AL35" s="5" t="n">
        <v>50.1</v>
      </c>
      <c r="AM35" s="5" t="n">
        <v>51.5</v>
      </c>
      <c r="AN35" s="4" t="n">
        <v>50.7</v>
      </c>
      <c r="AO35" s="4" t="n">
        <v>50.6</v>
      </c>
      <c r="AP35" s="4" t="n">
        <v>50.1</v>
      </c>
      <c r="AQ35" s="5" t="n">
        <v>52.4</v>
      </c>
      <c r="AR35" s="5" t="n">
        <v>50.2</v>
      </c>
      <c r="AS35" s="5" t="n">
        <v>51.2</v>
      </c>
      <c r="AT35" s="5" t="n">
        <v>50.5</v>
      </c>
      <c r="AU35" s="5" t="n">
        <v>50.9</v>
      </c>
      <c r="AV35" s="4" t="n">
        <v>50.5</v>
      </c>
      <c r="AW35" s="4" t="n">
        <v>52.5</v>
      </c>
      <c r="AX35" s="4" t="n">
        <v>51.5</v>
      </c>
      <c r="AY35" s="4" t="n">
        <v>51.4</v>
      </c>
      <c r="AZ35" s="4" t="n">
        <v>50.2</v>
      </c>
      <c r="BA35" s="4" t="n">
        <v>51.4</v>
      </c>
      <c r="BB35" s="4" t="n">
        <v>50.1</v>
      </c>
      <c r="BC35" s="5" t="n">
        <v>52.3</v>
      </c>
      <c r="BD35" s="5" t="n">
        <v>50.7</v>
      </c>
      <c r="BE35" s="5" t="n">
        <v>50.2</v>
      </c>
      <c r="BF35" s="5" t="n">
        <v>50.1</v>
      </c>
      <c r="BG35" s="5" t="n">
        <v>51.2</v>
      </c>
      <c r="BH35" s="5" t="n">
        <v>50.2</v>
      </c>
      <c r="BI35" s="5" t="n">
        <v>41.6</v>
      </c>
      <c r="BJ35" s="4" t="n">
        <v>51.3</v>
      </c>
      <c r="BK35" s="4" t="n">
        <v>50.3</v>
      </c>
      <c r="BL35" s="4" t="n">
        <v>50.7</v>
      </c>
      <c r="BM35" s="4" t="n">
        <v>51.2</v>
      </c>
    </row>
    <row r="36" customFormat="false" ht="12.75" hidden="false" customHeight="false" outlineLevel="0" collapsed="false">
      <c r="AA36" s="42" t="s">
        <v>85</v>
      </c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</row>
    <row r="37" customFormat="false" ht="12.75" hidden="false" customHeight="false" outlineLevel="0" collapsed="false">
      <c r="AA37" s="44" t="s">
        <v>86</v>
      </c>
      <c r="AB37" s="36" t="n">
        <f aca="false">AB32-(AB32/100*5)</f>
        <v>1.995</v>
      </c>
      <c r="AC37" s="36" t="n">
        <f aca="false">AC32-(AC32/100*5)</f>
        <v>2.28</v>
      </c>
      <c r="AD37" s="36" t="n">
        <f aca="false">AD32-(AD32/100*5)</f>
        <v>2.185</v>
      </c>
      <c r="AE37" s="36" t="n">
        <f aca="false">AE32-(AE32/100*5)</f>
        <v>2.565</v>
      </c>
      <c r="AF37" s="37" t="n">
        <f aca="false">AF32-(AF32/100*5)</f>
        <v>2.09</v>
      </c>
      <c r="AG37" s="37" t="n">
        <f aca="false">AG32-(AG32/100*5)</f>
        <v>2.755</v>
      </c>
      <c r="AH37" s="37" t="n">
        <f aca="false">AH32-(AH32/100*5)</f>
        <v>2.185</v>
      </c>
      <c r="AI37" s="37" t="n">
        <f aca="false">AI32-(AI32/100*5)</f>
        <v>1.615</v>
      </c>
      <c r="AJ37" s="36" t="n">
        <f aca="false">AJ32-(AJ32/100*5)</f>
        <v>1.425</v>
      </c>
      <c r="AK37" s="36" t="n">
        <f aca="false">AK32-(AK32/100*5)</f>
        <v>1.33</v>
      </c>
      <c r="AL37" s="36" t="n">
        <f aca="false">AL32-(AL32/100*5)</f>
        <v>1.33</v>
      </c>
      <c r="AM37" s="36" t="n">
        <f aca="false">AM32-(AM32/100*5)</f>
        <v>1.425</v>
      </c>
      <c r="AN37" s="37" t="n">
        <f aca="false">AN32-(AN32/100*5)</f>
        <v>2.375</v>
      </c>
      <c r="AO37" s="37" t="n">
        <f aca="false">AO32-(AO32/100*5)</f>
        <v>2.09</v>
      </c>
      <c r="AP37" s="37" t="n">
        <f aca="false">AP32-(AP32/100*5)</f>
        <v>1.805</v>
      </c>
      <c r="AQ37" s="36" t="n">
        <f aca="false">AQ32-(AQ32/100*5)</f>
        <v>1.33</v>
      </c>
      <c r="AR37" s="36" t="n">
        <f aca="false">AR32-(AR32/100*5)</f>
        <v>1.235</v>
      </c>
      <c r="AS37" s="36" t="n">
        <f aca="false">AS32-(AS32/100*5)</f>
        <v>1.235</v>
      </c>
      <c r="AT37" s="36" t="n">
        <f aca="false">AT32-(AT32/100*5)</f>
        <v>1.52</v>
      </c>
      <c r="AU37" s="36" t="n">
        <f aca="false">AU32-(AU32/100*5)</f>
        <v>0.95</v>
      </c>
      <c r="AV37" s="37" t="n">
        <f aca="false">AV32-(AV32/100*5)</f>
        <v>2.28</v>
      </c>
      <c r="AW37" s="37" t="n">
        <f aca="false">AW32-(AW32/100*5)</f>
        <v>2.185</v>
      </c>
      <c r="AX37" s="37" t="n">
        <f aca="false">AX32-(AX32/100*5)</f>
        <v>1.33</v>
      </c>
      <c r="AY37" s="37" t="n">
        <f aca="false">AY32-(AY32/100*5)</f>
        <v>2.375</v>
      </c>
      <c r="AZ37" s="37" t="n">
        <f aca="false">AZ32-(AZ32/100*5)</f>
        <v>2.375</v>
      </c>
      <c r="BA37" s="37" t="n">
        <f aca="false">BA32-(BA32/100*5)</f>
        <v>1.235</v>
      </c>
      <c r="BB37" s="37" t="n">
        <f aca="false">BB32-(BB32/100*5)</f>
        <v>1.045</v>
      </c>
      <c r="BC37" s="36" t="n">
        <f aca="false">BC32-(BC32/100*5)</f>
        <v>1.71</v>
      </c>
      <c r="BD37" s="36" t="n">
        <f aca="false">BD32-(BD32/100*5)</f>
        <v>1.52</v>
      </c>
      <c r="BE37" s="36" t="n">
        <f aca="false">BE32-(BE32/100*5)</f>
        <v>1.615</v>
      </c>
      <c r="BF37" s="36" t="n">
        <f aca="false">BF32-(BF32/100*5)</f>
        <v>1.14</v>
      </c>
      <c r="BG37" s="36" t="n">
        <f aca="false">BG32-(BG32/100*5)</f>
        <v>0.95</v>
      </c>
      <c r="BH37" s="36" t="n">
        <f aca="false">BH32-(BH32/100*5)</f>
        <v>0.95</v>
      </c>
      <c r="BI37" s="36" t="n">
        <f aca="false">BI32-(BI32/100*5)</f>
        <v>0.95</v>
      </c>
      <c r="BJ37" s="37" t="n">
        <f aca="false">BJ32-(BJ32/100*5)</f>
        <v>1.52</v>
      </c>
      <c r="BK37" s="37" t="n">
        <f aca="false">BK32-(BK32/100*5)</f>
        <v>0.95</v>
      </c>
      <c r="BL37" s="37" t="n">
        <f aca="false">BL32-(BL32/100*5)</f>
        <v>0.95</v>
      </c>
      <c r="BM37" s="37" t="n">
        <f aca="false">BM32-(BM32/100*5)</f>
        <v>0.95</v>
      </c>
    </row>
    <row r="38" customFormat="false" ht="12.75" hidden="false" customHeight="false" outlineLevel="0" collapsed="false">
      <c r="AA38" s="44" t="s">
        <v>87</v>
      </c>
      <c r="AB38" s="36" t="n">
        <f aca="false">AB32+(AB32/100*5)</f>
        <v>2.205</v>
      </c>
      <c r="AC38" s="36" t="n">
        <f aca="false">AC32+(AC32/100*5)</f>
        <v>2.52</v>
      </c>
      <c r="AD38" s="36" t="n">
        <f aca="false">AD32+(AD32/100*5)</f>
        <v>2.415</v>
      </c>
      <c r="AE38" s="36" t="n">
        <f aca="false">AE32+(AE32/100*5)</f>
        <v>2.835</v>
      </c>
      <c r="AF38" s="37" t="n">
        <f aca="false">AF32+(AF32/100*5)</f>
        <v>2.31</v>
      </c>
      <c r="AG38" s="37" t="n">
        <f aca="false">AG32+(AG32/100*5)</f>
        <v>3.045</v>
      </c>
      <c r="AH38" s="37" t="n">
        <f aca="false">AH32+(AH32/100*5)</f>
        <v>2.415</v>
      </c>
      <c r="AI38" s="37" t="n">
        <f aca="false">AI32+(AI32/100*5)</f>
        <v>1.785</v>
      </c>
      <c r="AJ38" s="36" t="n">
        <f aca="false">AJ32+(AJ32/100*5)</f>
        <v>1.575</v>
      </c>
      <c r="AK38" s="36" t="n">
        <f aca="false">AK32+(AK32/100*5)</f>
        <v>1.47</v>
      </c>
      <c r="AL38" s="36" t="n">
        <f aca="false">AL32+(AL32/100*5)</f>
        <v>1.47</v>
      </c>
      <c r="AM38" s="36" t="n">
        <f aca="false">AM32+(AM32/100*5)</f>
        <v>1.575</v>
      </c>
      <c r="AN38" s="37" t="n">
        <f aca="false">AN32+(AN32/100*5)</f>
        <v>2.625</v>
      </c>
      <c r="AO38" s="37" t="n">
        <f aca="false">AO32+(AO32/100*5)</f>
        <v>2.31</v>
      </c>
      <c r="AP38" s="37" t="n">
        <f aca="false">AP32+(AP32/100*5)</f>
        <v>1.995</v>
      </c>
      <c r="AQ38" s="36" t="n">
        <f aca="false">AQ32+(AQ32/100*5)</f>
        <v>1.47</v>
      </c>
      <c r="AR38" s="36" t="n">
        <f aca="false">AR32+(AR32/100*5)</f>
        <v>1.365</v>
      </c>
      <c r="AS38" s="36" t="n">
        <f aca="false">AS32+(AS32/100*5)</f>
        <v>1.365</v>
      </c>
      <c r="AT38" s="36" t="n">
        <f aca="false">AT32+(AT32/100*5)</f>
        <v>1.68</v>
      </c>
      <c r="AU38" s="36" t="n">
        <f aca="false">AU32+(AU32/100*5)</f>
        <v>1.05</v>
      </c>
      <c r="AV38" s="37" t="n">
        <f aca="false">AV32+(AV32/100*5)</f>
        <v>2.52</v>
      </c>
      <c r="AW38" s="37" t="n">
        <f aca="false">AW32+(AW32/100*5)</f>
        <v>2.415</v>
      </c>
      <c r="AX38" s="37" t="n">
        <f aca="false">AX32+(AX32/100*5)</f>
        <v>1.47</v>
      </c>
      <c r="AY38" s="37" t="n">
        <f aca="false">AY32+(AY32/100*5)</f>
        <v>2.625</v>
      </c>
      <c r="AZ38" s="37" t="n">
        <f aca="false">AZ32+(AZ32/100*5)</f>
        <v>2.625</v>
      </c>
      <c r="BA38" s="37" t="n">
        <f aca="false">BA32+(BA32/100*5)</f>
        <v>1.365</v>
      </c>
      <c r="BB38" s="37" t="n">
        <f aca="false">BB32+(BB32/100*5)</f>
        <v>1.155</v>
      </c>
      <c r="BC38" s="36" t="n">
        <f aca="false">BC32+(BC32/100*5)</f>
        <v>1.89</v>
      </c>
      <c r="BD38" s="36" t="n">
        <f aca="false">BD32+(BD32/100*5)</f>
        <v>1.68</v>
      </c>
      <c r="BE38" s="36" t="n">
        <f aca="false">BE32+(BE32/100*5)</f>
        <v>1.785</v>
      </c>
      <c r="BF38" s="36" t="n">
        <f aca="false">BF32+(BF32/100*5)</f>
        <v>1.26</v>
      </c>
      <c r="BG38" s="36" t="n">
        <f aca="false">BG32+(BG32/100*5)</f>
        <v>1.05</v>
      </c>
      <c r="BH38" s="36" t="n">
        <f aca="false">BH32+(BH32/100*5)</f>
        <v>1.05</v>
      </c>
      <c r="BI38" s="36" t="n">
        <f aca="false">BI32+(BI32/100*5)</f>
        <v>1.05</v>
      </c>
      <c r="BJ38" s="37" t="n">
        <f aca="false">BJ32+(BJ32/100*5)</f>
        <v>1.68</v>
      </c>
      <c r="BK38" s="37" t="n">
        <f aca="false">BK32+(BK32/100*5)</f>
        <v>1.05</v>
      </c>
      <c r="BL38" s="37" t="n">
        <f aca="false">BL32+(BL32/100*5)</f>
        <v>1.05</v>
      </c>
      <c r="BM38" s="37" t="n">
        <f aca="false">BM32+(BM32/100*5)</f>
        <v>1.05</v>
      </c>
    </row>
    <row r="39" customFormat="false" ht="12.75" hidden="false" customHeight="false" outlineLevel="0" collapsed="false">
      <c r="AA39" s="44" t="s">
        <v>88</v>
      </c>
      <c r="AB39" s="45" t="n">
        <f aca="false">AB33-(AB33/100*5)</f>
        <v>6460</v>
      </c>
      <c r="AC39" s="45" t="n">
        <f aca="false">AC33-(AC33/100*5)</f>
        <v>6460</v>
      </c>
      <c r="AD39" s="45" t="n">
        <f aca="false">AD33-(AD33/100*5)</f>
        <v>5320</v>
      </c>
      <c r="AE39" s="45" t="n">
        <f aca="false">AE33-(AE33/100*5)</f>
        <v>4465</v>
      </c>
      <c r="AF39" s="46" t="n">
        <f aca="false">AF33-(AF33/100*5)</f>
        <v>3705</v>
      </c>
      <c r="AG39" s="46" t="n">
        <f aca="false">AG33-(AG33/100*5)</f>
        <v>4465</v>
      </c>
      <c r="AH39" s="46" t="n">
        <f aca="false">AH33-(AH33/100*5)</f>
        <v>4465</v>
      </c>
      <c r="AI39" s="46" t="n">
        <f aca="false">AI33-(AI33/100*5)</f>
        <v>4465</v>
      </c>
      <c r="AJ39" s="45" t="n">
        <f aca="false">AJ33-(AJ33/100*5)</f>
        <v>7790</v>
      </c>
      <c r="AK39" s="45" t="n">
        <f aca="false">AK33-(AK33/100*5)</f>
        <v>9500</v>
      </c>
      <c r="AL39" s="45" t="n">
        <f aca="false">AL33-(AL33/100*5)</f>
        <v>9500</v>
      </c>
      <c r="AM39" s="45" t="n">
        <f aca="false">AM33-(AM33/100*5)</f>
        <v>7790</v>
      </c>
      <c r="AN39" s="46" t="n">
        <f aca="false">AN33-(AN33/100*5)</f>
        <v>3135</v>
      </c>
      <c r="AO39" s="46" t="n">
        <f aca="false">AO33-(AO33/100*5)</f>
        <v>3705</v>
      </c>
      <c r="AP39" s="46" t="n">
        <f aca="false">AP33-(AP33/100*5)</f>
        <v>5320</v>
      </c>
      <c r="AQ39" s="45" t="n">
        <f aca="false">AQ33-(AQ33/100*5)</f>
        <v>6460</v>
      </c>
      <c r="AR39" s="45" t="n">
        <f aca="false">AR33-(AR33/100*5)</f>
        <v>6460</v>
      </c>
      <c r="AS39" s="45" t="n">
        <f aca="false">AS33-(AS33/100*5)</f>
        <v>6460</v>
      </c>
      <c r="AT39" s="45" t="n">
        <f aca="false">AT33-(AT33/100*5)</f>
        <v>7790</v>
      </c>
      <c r="AU39" s="45" t="n">
        <f aca="false">AU33-(AU33/100*5)</f>
        <v>7790</v>
      </c>
      <c r="AV39" s="46" t="n">
        <f aca="false">AV33-(AV33/100*5)</f>
        <v>6460</v>
      </c>
      <c r="AW39" s="46" t="n">
        <f aca="false">AW33-(AW33/100*5)</f>
        <v>5320</v>
      </c>
      <c r="AX39" s="46" t="n">
        <f aca="false">AX33-(AX33/100*5)</f>
        <v>4465</v>
      </c>
      <c r="AY39" s="46" t="n">
        <f aca="false">AY33-(AY33/100*5)</f>
        <v>4465</v>
      </c>
      <c r="AZ39" s="46" t="n">
        <f aca="false">AZ33-(AZ33/100*5)</f>
        <v>3705</v>
      </c>
      <c r="BA39" s="46" t="n">
        <f aca="false">BA33-(BA33/100*5)</f>
        <v>5320</v>
      </c>
      <c r="BB39" s="46" t="n">
        <f aca="false">BB33-(BB33/100*5)</f>
        <v>7125</v>
      </c>
      <c r="BC39" s="45" t="n">
        <f aca="false">BC33-(BC33/100*5)</f>
        <v>7790</v>
      </c>
      <c r="BD39" s="45" t="n">
        <f aca="false">BD33-(BD33/100*5)</f>
        <v>7125</v>
      </c>
      <c r="BE39" s="45" t="n">
        <f aca="false">BE33-(BE33/100*5)</f>
        <v>7790</v>
      </c>
      <c r="BF39" s="45" t="n">
        <f aca="false">BF33-(BF33/100*5)</f>
        <v>7790</v>
      </c>
      <c r="BG39" s="45" t="n">
        <f aca="false">BG33-(BG33/100*5)</f>
        <v>6460</v>
      </c>
      <c r="BH39" s="45" t="n">
        <f aca="false">BH33-(BH33/100*5)</f>
        <v>7790</v>
      </c>
      <c r="BI39" s="45" t="n">
        <f aca="false">BI33-(BI33/100*5)</f>
        <v>9500</v>
      </c>
      <c r="BJ39" s="46" t="n">
        <f aca="false">BJ33-(BJ33/100*5)</f>
        <v>5320</v>
      </c>
      <c r="BK39" s="46" t="n">
        <f aca="false">BK33-(BK33/100*5)</f>
        <v>7125</v>
      </c>
      <c r="BL39" s="46" t="n">
        <f aca="false">BL33-(BL33/100*5)</f>
        <v>6460</v>
      </c>
      <c r="BM39" s="46" t="n">
        <f aca="false">BM33-(BM33/100*5)</f>
        <v>9500</v>
      </c>
    </row>
    <row r="40" customFormat="false" ht="12.75" hidden="false" customHeight="false" outlineLevel="0" collapsed="false">
      <c r="AA40" s="44" t="s">
        <v>89</v>
      </c>
      <c r="AB40" s="45" t="n">
        <f aca="false">AB33+(AB33/100*5)</f>
        <v>7140</v>
      </c>
      <c r="AC40" s="45" t="n">
        <f aca="false">AC33+(AC33/100*5)</f>
        <v>7140</v>
      </c>
      <c r="AD40" s="45" t="n">
        <f aca="false">AD33+(AD33/100*5)</f>
        <v>5880</v>
      </c>
      <c r="AE40" s="45" t="n">
        <f aca="false">AE33+(AE33/100*5)</f>
        <v>4935</v>
      </c>
      <c r="AF40" s="46" t="n">
        <f aca="false">AF33+(AF33/100*5)</f>
        <v>4095</v>
      </c>
      <c r="AG40" s="46" t="n">
        <f aca="false">AG33+(AG33/100*5)</f>
        <v>4935</v>
      </c>
      <c r="AH40" s="46" t="n">
        <f aca="false">AH33+(AH33/100*5)</f>
        <v>4935</v>
      </c>
      <c r="AI40" s="46" t="n">
        <f aca="false">AI33+(AI33/100*5)</f>
        <v>4935</v>
      </c>
      <c r="AJ40" s="45" t="n">
        <f aca="false">AJ33+(AJ33/100*5)</f>
        <v>8610</v>
      </c>
      <c r="AK40" s="45" t="n">
        <f aca="false">AK33+(AK33/100*5)</f>
        <v>10500</v>
      </c>
      <c r="AL40" s="45" t="n">
        <f aca="false">AL33+(AL33/100*5)</f>
        <v>10500</v>
      </c>
      <c r="AM40" s="45" t="n">
        <f aca="false">AM33+(AM33/100*5)</f>
        <v>8610</v>
      </c>
      <c r="AN40" s="46" t="n">
        <f aca="false">AN33+(AN33/100*5)</f>
        <v>3465</v>
      </c>
      <c r="AO40" s="46" t="n">
        <f aca="false">AO33+(AO33/100*5)</f>
        <v>4095</v>
      </c>
      <c r="AP40" s="46" t="n">
        <f aca="false">AP33+(AP33/100*5)</f>
        <v>5880</v>
      </c>
      <c r="AQ40" s="45" t="n">
        <f aca="false">AQ33+(AQ33/100*5)</f>
        <v>7140</v>
      </c>
      <c r="AR40" s="45" t="n">
        <f aca="false">AR33+(AR33/100*5)</f>
        <v>7140</v>
      </c>
      <c r="AS40" s="45" t="n">
        <f aca="false">AS33+(AS33/100*5)</f>
        <v>7140</v>
      </c>
      <c r="AT40" s="45" t="n">
        <f aca="false">AT33+(AT33/100*5)</f>
        <v>8610</v>
      </c>
      <c r="AU40" s="45" t="n">
        <f aca="false">AU33+(AU33/100*5)</f>
        <v>8610</v>
      </c>
      <c r="AV40" s="46" t="n">
        <f aca="false">AV33+(AV33/100*5)</f>
        <v>7140</v>
      </c>
      <c r="AW40" s="46" t="n">
        <f aca="false">AW33+(AW33/100*5)</f>
        <v>5880</v>
      </c>
      <c r="AX40" s="46" t="n">
        <f aca="false">AX33+(AX33/100*5)</f>
        <v>4935</v>
      </c>
      <c r="AY40" s="46" t="n">
        <f aca="false">AY33+(AY33/100*5)</f>
        <v>4935</v>
      </c>
      <c r="AZ40" s="46" t="n">
        <f aca="false">AZ33+(AZ33/100*5)</f>
        <v>4095</v>
      </c>
      <c r="BA40" s="46" t="n">
        <f aca="false">BA33+(BA33/100*5)</f>
        <v>5880</v>
      </c>
      <c r="BB40" s="46" t="n">
        <f aca="false">BB33+(BB33/100*5)</f>
        <v>7875</v>
      </c>
      <c r="BC40" s="45" t="n">
        <f aca="false">BC33+(BC33/100*5)</f>
        <v>8610</v>
      </c>
      <c r="BD40" s="45" t="n">
        <f aca="false">BD33+(BD33/100*5)</f>
        <v>7875</v>
      </c>
      <c r="BE40" s="45" t="n">
        <f aca="false">BE33+(BE33/100*5)</f>
        <v>8610</v>
      </c>
      <c r="BF40" s="45" t="n">
        <f aca="false">BF33+(BF33/100*5)</f>
        <v>8610</v>
      </c>
      <c r="BG40" s="45" t="n">
        <f aca="false">BG33+(BG33/100*5)</f>
        <v>7140</v>
      </c>
      <c r="BH40" s="45" t="n">
        <f aca="false">BH33+(BH33/100*5)</f>
        <v>8610</v>
      </c>
      <c r="BI40" s="45" t="n">
        <f aca="false">BI33+(BI33/100*5)</f>
        <v>10500</v>
      </c>
      <c r="BJ40" s="46" t="n">
        <f aca="false">BJ33+(BJ33/100*5)</f>
        <v>5880</v>
      </c>
      <c r="BK40" s="46" t="n">
        <f aca="false">BK33+(BK33/100*5)</f>
        <v>7875</v>
      </c>
      <c r="BL40" s="46" t="n">
        <f aca="false">BL33+(BL33/100*5)</f>
        <v>7140</v>
      </c>
      <c r="BM40" s="46" t="n">
        <f aca="false">BM33+(BM33/100*5)</f>
        <v>10500</v>
      </c>
    </row>
  </sheetData>
  <dataValidations count="1">
    <dataValidation allowBlank="true" error="Тип лампы можно выбрать из списка." errorStyle="stop" errorTitle="Поле для ввода типа лампы." operator="between" prompt="Тип лампы можно выбрать из списка." promptTitle="Поле для ввода типа лампы." showDropDown="false" showErrorMessage="true" showInputMessage="false" sqref="G1" type="list">
      <formula1>$AB$1:$BM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D2" activePane="bottomRight" state="frozen"/>
      <selection pane="topLeft" activeCell="A1" activeCellId="0" sqref="A1"/>
      <selection pane="topRight" activeCell="AD1" activeCellId="0" sqref="AD1"/>
      <selection pane="bottomLeft" activeCell="A2" activeCellId="0" sqref="A2"/>
      <selection pane="bottomRigh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28"/>
    <col collapsed="false" customWidth="true" hidden="false" outlineLevel="0" max="4" min="3" style="0" width="9.56"/>
    <col collapsed="false" customWidth="true" hidden="false" outlineLevel="0" max="5" min="5" style="0" width="10.56"/>
    <col collapsed="false" customWidth="true" hidden="false" outlineLevel="0" max="9" min="6" style="0" width="11.85"/>
    <col collapsed="false" customWidth="true" hidden="false" outlineLevel="0" max="13" min="10" style="0" width="9.28"/>
    <col collapsed="false" customWidth="true" hidden="false" outlineLevel="0" max="16" min="14" style="0" width="11.28"/>
    <col collapsed="false" customWidth="true" hidden="false" outlineLevel="0" max="21" min="17" style="0" width="9.28"/>
    <col collapsed="false" customWidth="true" hidden="false" outlineLevel="0" max="35" min="22" style="0" width="7.42"/>
    <col collapsed="false" customWidth="true" hidden="false" outlineLevel="0" max="39" min="36" style="0" width="8.41"/>
  </cols>
  <sheetData>
    <row r="1" s="3" customFormat="true" ht="12.75" hidden="false" customHeight="false" outlineLevel="0" collapsed="false">
      <c r="A1" s="3" t="s">
        <v>2</v>
      </c>
      <c r="B1" s="5" t="s">
        <v>4</v>
      </c>
      <c r="C1" s="5" t="s">
        <v>3</v>
      </c>
      <c r="D1" s="5" t="s">
        <v>5</v>
      </c>
      <c r="E1" s="5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5" t="s">
        <v>11</v>
      </c>
      <c r="K1" s="5" t="s">
        <v>12</v>
      </c>
      <c r="L1" s="5" t="s">
        <v>13</v>
      </c>
      <c r="M1" s="5" t="s">
        <v>14</v>
      </c>
      <c r="N1" s="4" t="s">
        <v>15</v>
      </c>
      <c r="O1" s="4" t="s">
        <v>16</v>
      </c>
      <c r="P1" s="4" t="s">
        <v>17</v>
      </c>
      <c r="Q1" s="5" t="s">
        <v>18</v>
      </c>
      <c r="R1" s="5" t="s">
        <v>19</v>
      </c>
      <c r="S1" s="5" t="s">
        <v>20</v>
      </c>
      <c r="T1" s="5" t="s">
        <v>21</v>
      </c>
      <c r="U1" s="5" t="s">
        <v>22</v>
      </c>
      <c r="V1" s="4" t="s">
        <v>23</v>
      </c>
      <c r="W1" s="4" t="s">
        <v>24</v>
      </c>
      <c r="X1" s="4" t="s">
        <v>25</v>
      </c>
      <c r="Y1" s="4" t="s">
        <v>26</v>
      </c>
      <c r="Z1" s="4" t="s">
        <v>27</v>
      </c>
      <c r="AA1" s="4" t="s">
        <v>28</v>
      </c>
      <c r="AB1" s="4" t="s">
        <v>29</v>
      </c>
      <c r="AC1" s="5" t="s">
        <v>30</v>
      </c>
      <c r="AD1" s="5" t="s">
        <v>31</v>
      </c>
      <c r="AE1" s="5" t="s">
        <v>32</v>
      </c>
      <c r="AF1" s="5" t="s">
        <v>33</v>
      </c>
      <c r="AG1" s="5" t="s">
        <v>34</v>
      </c>
      <c r="AH1" s="5" t="s">
        <v>35</v>
      </c>
      <c r="AI1" s="5" t="s">
        <v>36</v>
      </c>
      <c r="AJ1" s="4" t="s">
        <v>37</v>
      </c>
      <c r="AK1" s="4" t="s">
        <v>38</v>
      </c>
      <c r="AL1" s="4" t="s">
        <v>39</v>
      </c>
      <c r="AM1" s="4" t="s">
        <v>40</v>
      </c>
    </row>
    <row r="2" customFormat="false" ht="12.75" hidden="false" customHeight="false" outlineLevel="0" collapsed="false">
      <c r="A2" s="3" t="s">
        <v>43</v>
      </c>
      <c r="B2" s="5" t="n">
        <v>5</v>
      </c>
      <c r="C2" s="5" t="n">
        <v>6</v>
      </c>
      <c r="D2" s="5" t="n">
        <v>8</v>
      </c>
      <c r="E2" s="5" t="n">
        <v>11</v>
      </c>
      <c r="F2" s="4" t="n">
        <v>10</v>
      </c>
      <c r="G2" s="4" t="n">
        <v>13</v>
      </c>
      <c r="H2" s="4" t="n">
        <v>17</v>
      </c>
      <c r="I2" s="4" t="n">
        <v>24</v>
      </c>
      <c r="J2" s="5" t="n">
        <v>17</v>
      </c>
      <c r="K2" s="5" t="n">
        <v>24</v>
      </c>
      <c r="L2" s="5" t="n">
        <v>32</v>
      </c>
      <c r="M2" s="5" t="n">
        <v>42</v>
      </c>
      <c r="N2" s="4" t="n">
        <v>15</v>
      </c>
      <c r="O2" s="4" t="n">
        <v>20</v>
      </c>
      <c r="P2" s="4" t="n">
        <v>25</v>
      </c>
      <c r="Q2" s="5" t="n">
        <v>17</v>
      </c>
      <c r="R2" s="5" t="n">
        <v>23</v>
      </c>
      <c r="S2" s="5" t="n">
        <v>34</v>
      </c>
      <c r="T2" s="5" t="n">
        <v>38</v>
      </c>
      <c r="U2" s="5" t="n">
        <v>56</v>
      </c>
      <c r="V2" s="4" t="n">
        <v>14</v>
      </c>
      <c r="W2" s="4" t="n">
        <v>21</v>
      </c>
      <c r="X2" s="4" t="n">
        <v>24</v>
      </c>
      <c r="Y2" s="4" t="n">
        <v>28</v>
      </c>
      <c r="Z2" s="4" t="n">
        <v>35</v>
      </c>
      <c r="AA2" s="4" t="n">
        <v>39</v>
      </c>
      <c r="AB2" s="4" t="n">
        <v>54</v>
      </c>
      <c r="AC2" s="5" t="n">
        <v>16</v>
      </c>
      <c r="AD2" s="5" t="n">
        <v>17</v>
      </c>
      <c r="AE2" s="5" t="n">
        <v>30</v>
      </c>
      <c r="AF2" s="5" t="n">
        <v>34</v>
      </c>
      <c r="AG2" s="5" t="n">
        <v>38</v>
      </c>
      <c r="AH2" s="5" t="n">
        <v>56</v>
      </c>
      <c r="AI2" s="5" t="n">
        <v>68</v>
      </c>
      <c r="AJ2" s="4" t="n">
        <v>19</v>
      </c>
      <c r="AK2" s="4" t="n">
        <v>32</v>
      </c>
      <c r="AL2" s="4" t="n">
        <v>38</v>
      </c>
      <c r="AM2" s="4" t="n">
        <v>94</v>
      </c>
    </row>
    <row r="3" customFormat="false" ht="12.75" hidden="false" customHeight="false" outlineLevel="0" collapsed="false">
      <c r="A3" s="3" t="s">
        <v>45</v>
      </c>
      <c r="B3" s="5" t="n">
        <v>38</v>
      </c>
      <c r="C3" s="5" t="n">
        <v>52</v>
      </c>
      <c r="D3" s="5" t="n">
        <v>68</v>
      </c>
      <c r="E3" s="5" t="n">
        <v>106</v>
      </c>
      <c r="F3" s="4" t="n">
        <v>80</v>
      </c>
      <c r="G3" s="4" t="n">
        <v>140</v>
      </c>
      <c r="H3" s="4" t="n">
        <v>140</v>
      </c>
      <c r="I3" s="4" t="n">
        <v>150</v>
      </c>
      <c r="J3" s="5" t="n">
        <v>100</v>
      </c>
      <c r="K3" s="5" t="n">
        <v>140</v>
      </c>
      <c r="L3" s="5" t="n">
        <v>170</v>
      </c>
      <c r="M3" s="5" t="n">
        <v>250</v>
      </c>
      <c r="N3" s="4" t="n">
        <v>135</v>
      </c>
      <c r="O3" s="4" t="n">
        <v>158</v>
      </c>
      <c r="P3" s="4" t="n">
        <v>168</v>
      </c>
      <c r="Q3" s="5" t="n">
        <v>88</v>
      </c>
      <c r="R3" s="5" t="n">
        <v>106</v>
      </c>
      <c r="S3" s="5" t="n">
        <v>160</v>
      </c>
      <c r="T3" s="5" t="n">
        <v>240</v>
      </c>
      <c r="U3" s="5" t="n">
        <v>190</v>
      </c>
      <c r="V3" s="4" t="n">
        <v>138</v>
      </c>
      <c r="W3" s="4" t="n">
        <v>200</v>
      </c>
      <c r="X3" s="4" t="n">
        <v>125</v>
      </c>
      <c r="Y3" s="4" t="n">
        <v>270</v>
      </c>
      <c r="Z3" s="4" t="n">
        <v>310</v>
      </c>
      <c r="AA3" s="4" t="n">
        <v>190</v>
      </c>
      <c r="AB3" s="4" t="n">
        <v>215</v>
      </c>
      <c r="AC3" s="5" t="n">
        <v>115</v>
      </c>
      <c r="AD3" s="5" t="n">
        <v>98</v>
      </c>
      <c r="AE3" s="5" t="n">
        <v>200</v>
      </c>
      <c r="AF3" s="5" t="n">
        <v>144</v>
      </c>
      <c r="AG3" s="5" t="n">
        <v>141</v>
      </c>
      <c r="AH3" s="5" t="n">
        <v>160</v>
      </c>
      <c r="AI3" s="5" t="n">
        <v>182</v>
      </c>
      <c r="AJ3" s="4" t="n">
        <v>110</v>
      </c>
      <c r="AK3" s="4" t="n">
        <v>100</v>
      </c>
      <c r="AL3" s="4" t="n">
        <v>140</v>
      </c>
      <c r="AM3" s="4" t="n">
        <v>280</v>
      </c>
    </row>
    <row r="4" customFormat="false" ht="12.75" hidden="false" customHeight="false" outlineLevel="0" collapsed="false">
      <c r="A4" s="3" t="s">
        <v>48</v>
      </c>
      <c r="B4" s="5" t="n">
        <v>170</v>
      </c>
      <c r="C4" s="5" t="n">
        <v>180</v>
      </c>
      <c r="D4" s="5" t="n">
        <v>210</v>
      </c>
      <c r="E4" s="5" t="n">
        <v>240</v>
      </c>
      <c r="F4" s="4" t="n">
        <v>250</v>
      </c>
      <c r="G4" s="4" t="n">
        <v>270</v>
      </c>
      <c r="H4" s="4" t="n">
        <v>310</v>
      </c>
      <c r="I4" s="4" t="n">
        <v>340</v>
      </c>
      <c r="J4" s="5" t="n">
        <v>220</v>
      </c>
      <c r="K4" s="5" t="n">
        <v>240</v>
      </c>
      <c r="L4" s="5" t="n">
        <v>240</v>
      </c>
      <c r="M4" s="5" t="n">
        <v>280</v>
      </c>
      <c r="N4" s="4" t="n">
        <v>310</v>
      </c>
      <c r="O4" s="4" t="n">
        <v>310</v>
      </c>
      <c r="P4" s="4" t="n">
        <v>340</v>
      </c>
      <c r="Q4" s="5" t="n">
        <v>260</v>
      </c>
      <c r="R4" s="5" t="n">
        <v>280</v>
      </c>
      <c r="S4" s="5" t="n">
        <v>300</v>
      </c>
      <c r="T4" s="5" t="n">
        <v>300</v>
      </c>
      <c r="U4" s="5" t="n">
        <v>320</v>
      </c>
      <c r="V4" s="4" t="n">
        <v>250</v>
      </c>
      <c r="W4" s="4" t="n">
        <v>280</v>
      </c>
      <c r="X4" s="4" t="n">
        <v>300</v>
      </c>
      <c r="Y4" s="4" t="n">
        <v>340</v>
      </c>
      <c r="Z4" s="4" t="n">
        <v>390</v>
      </c>
      <c r="AA4" s="4" t="n">
        <v>400</v>
      </c>
      <c r="AB4" s="4" t="n">
        <v>400</v>
      </c>
      <c r="AC4" s="5" t="n">
        <v>250</v>
      </c>
      <c r="AD4" s="5" t="n">
        <v>250</v>
      </c>
      <c r="AE4" s="5" t="n">
        <v>300</v>
      </c>
      <c r="AF4" s="5" t="n">
        <v>300</v>
      </c>
      <c r="AG4" s="5" t="n">
        <v>300</v>
      </c>
      <c r="AH4" s="5" t="n">
        <v>350</v>
      </c>
      <c r="AI4" s="5" t="n">
        <v>400</v>
      </c>
      <c r="AJ4" s="4" t="n">
        <v>240</v>
      </c>
      <c r="AK4" s="4" t="n">
        <v>280</v>
      </c>
      <c r="AL4" s="4" t="n">
        <v>330</v>
      </c>
      <c r="AM4" s="4" t="n">
        <v>400</v>
      </c>
    </row>
    <row r="5" customFormat="false" ht="12.75" hidden="false" customHeight="false" outlineLevel="0" collapsed="false">
      <c r="A5" s="3" t="s">
        <v>50</v>
      </c>
      <c r="B5" s="5" t="n">
        <v>450</v>
      </c>
      <c r="C5" s="5" t="n">
        <v>480</v>
      </c>
      <c r="D5" s="5" t="n">
        <v>500</v>
      </c>
      <c r="E5" s="5" t="n">
        <v>550</v>
      </c>
      <c r="F5" s="4" t="n">
        <v>600</v>
      </c>
      <c r="G5" s="4" t="n">
        <v>650</v>
      </c>
      <c r="H5" s="4" t="n">
        <v>700</v>
      </c>
      <c r="I5" s="4" t="n">
        <v>750</v>
      </c>
      <c r="J5" s="5" t="n">
        <v>500</v>
      </c>
      <c r="K5" s="5" t="n">
        <v>530</v>
      </c>
      <c r="L5" s="5" t="n">
        <v>560</v>
      </c>
      <c r="M5" s="5" t="n">
        <v>590</v>
      </c>
      <c r="N5" s="4" t="n">
        <v>500</v>
      </c>
      <c r="O5" s="4" t="n">
        <v>500</v>
      </c>
      <c r="P5" s="4" t="n">
        <v>530</v>
      </c>
      <c r="Q5" s="5" t="n">
        <v>500</v>
      </c>
      <c r="R5" s="5" t="n">
        <v>600</v>
      </c>
      <c r="S5" s="5" t="n">
        <v>700</v>
      </c>
      <c r="T5" s="5" t="n">
        <v>800</v>
      </c>
      <c r="U5" s="5" t="n">
        <v>900</v>
      </c>
      <c r="V5" s="4" t="n">
        <v>500</v>
      </c>
      <c r="W5" s="4" t="n">
        <v>600</v>
      </c>
      <c r="X5" s="4" t="n">
        <v>600</v>
      </c>
      <c r="Y5" s="4" t="n">
        <v>750</v>
      </c>
      <c r="Z5" s="4" t="n">
        <v>900</v>
      </c>
      <c r="AA5" s="4" t="n">
        <v>900</v>
      </c>
      <c r="AB5" s="4" t="n">
        <v>1000</v>
      </c>
      <c r="AC5" s="5" t="n">
        <v>500</v>
      </c>
      <c r="AD5" s="5" t="n">
        <v>500</v>
      </c>
      <c r="AE5" s="5" t="n">
        <v>800</v>
      </c>
      <c r="AF5" s="5" t="n">
        <v>800</v>
      </c>
      <c r="AG5" s="5" t="n">
        <v>800</v>
      </c>
      <c r="AH5" s="5" t="n">
        <v>900</v>
      </c>
      <c r="AI5" s="5" t="n">
        <v>1000</v>
      </c>
      <c r="AJ5" s="4" t="n">
        <v>500</v>
      </c>
      <c r="AK5" s="4" t="n">
        <v>650</v>
      </c>
      <c r="AL5" s="4" t="n">
        <v>680</v>
      </c>
      <c r="AM5" s="4" t="n">
        <v>1000</v>
      </c>
    </row>
    <row r="6" customFormat="false" ht="12.75" hidden="false" customHeight="false" outlineLevel="0" collapsed="false">
      <c r="A6" s="3" t="s">
        <v>52</v>
      </c>
      <c r="B6" s="5" t="n">
        <v>0.3</v>
      </c>
      <c r="C6" s="5" t="n">
        <v>0.3</v>
      </c>
      <c r="D6" s="5" t="n">
        <v>0.3</v>
      </c>
      <c r="E6" s="5" t="n">
        <v>0.3</v>
      </c>
      <c r="F6" s="4" t="n">
        <v>0.3</v>
      </c>
      <c r="G6" s="4" t="n">
        <v>0.3</v>
      </c>
      <c r="H6" s="4" t="n">
        <v>0.4</v>
      </c>
      <c r="I6" s="4" t="n">
        <v>0.4</v>
      </c>
      <c r="J6" s="5" t="n">
        <v>0.5</v>
      </c>
      <c r="K6" s="5" t="n">
        <v>0.6</v>
      </c>
      <c r="L6" s="5" t="n">
        <v>0.6</v>
      </c>
      <c r="M6" s="5" t="n">
        <v>0.6</v>
      </c>
      <c r="N6" s="4" t="n">
        <v>0.3</v>
      </c>
      <c r="O6" s="4" t="n">
        <v>0.3</v>
      </c>
      <c r="P6" s="4" t="n">
        <v>0.4</v>
      </c>
      <c r="Q6" s="5" t="n">
        <v>0.5</v>
      </c>
      <c r="R6" s="5" t="n">
        <v>0.5</v>
      </c>
      <c r="S6" s="5" t="n">
        <v>0.6</v>
      </c>
      <c r="T6" s="5" t="n">
        <v>0.6</v>
      </c>
      <c r="U6" s="5" t="n">
        <v>0.7</v>
      </c>
      <c r="V6" s="4" t="n">
        <v>0.4</v>
      </c>
      <c r="W6" s="4" t="n">
        <v>0.4</v>
      </c>
      <c r="X6" s="4" t="n">
        <v>0.4</v>
      </c>
      <c r="Y6" s="4" t="n">
        <v>0.4</v>
      </c>
      <c r="Z6" s="4" t="n">
        <v>0.4</v>
      </c>
      <c r="AA6" s="4" t="n">
        <v>0.4</v>
      </c>
      <c r="AB6" s="4" t="n">
        <v>0.5</v>
      </c>
      <c r="AC6" s="5" t="n">
        <v>0.5</v>
      </c>
      <c r="AD6" s="5" t="n">
        <v>0.5</v>
      </c>
      <c r="AE6" s="5" t="n">
        <v>0.6</v>
      </c>
      <c r="AF6" s="5" t="n">
        <v>0.6</v>
      </c>
      <c r="AG6" s="5" t="n">
        <v>0.6</v>
      </c>
      <c r="AH6" s="5" t="n">
        <v>0.7</v>
      </c>
      <c r="AI6" s="5" t="n">
        <v>0.8</v>
      </c>
      <c r="AJ6" s="4" t="n">
        <v>0.4</v>
      </c>
      <c r="AK6" s="4" t="n">
        <v>0.5</v>
      </c>
      <c r="AL6" s="4" t="n">
        <v>0.6</v>
      </c>
      <c r="AM6" s="4" t="n">
        <v>0.7</v>
      </c>
    </row>
    <row r="7" customFormat="false" ht="12.75" hidden="false" customHeight="false" outlineLevel="0" collapsed="false">
      <c r="A7" s="3" t="s">
        <v>54</v>
      </c>
      <c r="B7" s="5" t="n">
        <v>5</v>
      </c>
      <c r="C7" s="5" t="n">
        <v>6</v>
      </c>
      <c r="D7" s="5" t="n">
        <v>8</v>
      </c>
      <c r="E7" s="5" t="n">
        <v>11</v>
      </c>
      <c r="F7" s="4" t="n">
        <v>10</v>
      </c>
      <c r="G7" s="4" t="n">
        <v>13</v>
      </c>
      <c r="H7" s="4" t="n">
        <v>17</v>
      </c>
      <c r="I7" s="4" t="n">
        <v>24</v>
      </c>
      <c r="J7" s="5" t="n">
        <v>17</v>
      </c>
      <c r="K7" s="5" t="n">
        <v>24</v>
      </c>
      <c r="L7" s="5" t="n">
        <v>32</v>
      </c>
      <c r="M7" s="5" t="n">
        <v>42</v>
      </c>
      <c r="N7" s="4" t="n">
        <v>15</v>
      </c>
      <c r="O7" s="4" t="n">
        <v>20</v>
      </c>
      <c r="P7" s="4" t="n">
        <v>25</v>
      </c>
      <c r="Q7" s="5" t="n">
        <v>17</v>
      </c>
      <c r="R7" s="5" t="n">
        <v>23</v>
      </c>
      <c r="S7" s="5" t="n">
        <v>34</v>
      </c>
      <c r="T7" s="5" t="n">
        <v>38</v>
      </c>
      <c r="U7" s="5" t="n">
        <v>56</v>
      </c>
      <c r="V7" s="4" t="n">
        <v>14</v>
      </c>
      <c r="W7" s="4" t="n">
        <v>21</v>
      </c>
      <c r="X7" s="4" t="n">
        <v>24</v>
      </c>
      <c r="Y7" s="4" t="n">
        <v>28</v>
      </c>
      <c r="Z7" s="4" t="n">
        <v>35</v>
      </c>
      <c r="AA7" s="4" t="n">
        <v>39</v>
      </c>
      <c r="AB7" s="4" t="n">
        <v>54</v>
      </c>
      <c r="AC7" s="5" t="n">
        <v>16</v>
      </c>
      <c r="AD7" s="5" t="n">
        <v>16</v>
      </c>
      <c r="AE7" s="5" t="n">
        <v>30</v>
      </c>
      <c r="AF7" s="5" t="n">
        <v>34</v>
      </c>
      <c r="AG7" s="5" t="n">
        <v>38</v>
      </c>
      <c r="AH7" s="5" t="n">
        <v>56</v>
      </c>
      <c r="AI7" s="5" t="n">
        <v>68</v>
      </c>
      <c r="AJ7" s="4" t="n">
        <v>19</v>
      </c>
      <c r="AK7" s="4" t="n">
        <v>32</v>
      </c>
      <c r="AL7" s="4" t="n">
        <v>38</v>
      </c>
      <c r="AM7" s="4" t="n">
        <v>94</v>
      </c>
    </row>
    <row r="8" customFormat="false" ht="12.75" hidden="false" customHeight="false" outlineLevel="0" collapsed="false">
      <c r="A8" s="3" t="s">
        <v>57</v>
      </c>
      <c r="B8" s="5" t="n">
        <v>38</v>
      </c>
      <c r="C8" s="5" t="n">
        <v>52</v>
      </c>
      <c r="D8" s="5" t="n">
        <v>68</v>
      </c>
      <c r="E8" s="5" t="n">
        <v>106</v>
      </c>
      <c r="F8" s="4" t="n">
        <v>80</v>
      </c>
      <c r="G8" s="4" t="n">
        <v>140</v>
      </c>
      <c r="H8" s="4" t="n">
        <v>140</v>
      </c>
      <c r="I8" s="4" t="n">
        <v>150</v>
      </c>
      <c r="J8" s="5" t="n">
        <v>100</v>
      </c>
      <c r="K8" s="5" t="n">
        <v>140</v>
      </c>
      <c r="L8" s="5" t="n">
        <v>170</v>
      </c>
      <c r="M8" s="5" t="n">
        <v>250</v>
      </c>
      <c r="N8" s="4" t="n">
        <v>135</v>
      </c>
      <c r="O8" s="4" t="n">
        <v>158</v>
      </c>
      <c r="P8" s="4" t="n">
        <v>168</v>
      </c>
      <c r="Q8" s="5" t="n">
        <v>88</v>
      </c>
      <c r="R8" s="5" t="n">
        <v>106</v>
      </c>
      <c r="S8" s="5" t="n">
        <v>160</v>
      </c>
      <c r="T8" s="5" t="n">
        <v>240</v>
      </c>
      <c r="U8" s="5" t="n">
        <v>190</v>
      </c>
      <c r="V8" s="4" t="n">
        <v>138</v>
      </c>
      <c r="W8" s="4" t="n">
        <v>200</v>
      </c>
      <c r="X8" s="4" t="n">
        <v>125</v>
      </c>
      <c r="Y8" s="4" t="n">
        <v>270</v>
      </c>
      <c r="Z8" s="4" t="n">
        <v>310</v>
      </c>
      <c r="AA8" s="4" t="n">
        <v>190</v>
      </c>
      <c r="AB8" s="4" t="n">
        <v>215</v>
      </c>
      <c r="AC8" s="5" t="n">
        <v>115</v>
      </c>
      <c r="AD8" s="5" t="n">
        <v>98</v>
      </c>
      <c r="AE8" s="5" t="n">
        <v>165</v>
      </c>
      <c r="AF8" s="5" t="n">
        <v>141</v>
      </c>
      <c r="AG8" s="5" t="n">
        <v>141</v>
      </c>
      <c r="AH8" s="5" t="n">
        <v>160</v>
      </c>
      <c r="AI8" s="5" t="n">
        <v>182</v>
      </c>
      <c r="AJ8" s="4" t="n">
        <v>110</v>
      </c>
      <c r="AK8" s="4" t="n">
        <v>100</v>
      </c>
      <c r="AL8" s="4" t="n">
        <v>140</v>
      </c>
      <c r="AM8" s="4" t="n">
        <v>280</v>
      </c>
    </row>
    <row r="9" customFormat="false" ht="12.75" hidden="false" customHeight="false" outlineLevel="0" collapsed="false">
      <c r="A9" s="3" t="s">
        <v>59</v>
      </c>
      <c r="B9" s="5" t="n">
        <v>0.15</v>
      </c>
      <c r="C9" s="5" t="n">
        <v>0.18</v>
      </c>
      <c r="D9" s="5" t="n">
        <v>0.24</v>
      </c>
      <c r="E9" s="5" t="n">
        <v>0.33</v>
      </c>
      <c r="F9" s="4" t="n">
        <v>0.3</v>
      </c>
      <c r="G9" s="4" t="n">
        <v>0.39</v>
      </c>
      <c r="H9" s="4" t="n">
        <v>0.51</v>
      </c>
      <c r="I9" s="4" t="n">
        <v>0.72</v>
      </c>
      <c r="J9" s="5" t="n">
        <v>0.51</v>
      </c>
      <c r="K9" s="5" t="n">
        <v>0.72</v>
      </c>
      <c r="L9" s="5" t="n">
        <v>0.96</v>
      </c>
      <c r="M9" s="5" t="n">
        <v>1.26</v>
      </c>
      <c r="N9" s="4" t="n">
        <v>0.45</v>
      </c>
      <c r="O9" s="4" t="n">
        <v>0.6</v>
      </c>
      <c r="P9" s="4" t="n">
        <v>0.75</v>
      </c>
      <c r="Q9" s="5" t="n">
        <v>0.54</v>
      </c>
      <c r="R9" s="5" t="n">
        <v>0.69</v>
      </c>
      <c r="S9" s="5" t="n">
        <v>1.02</v>
      </c>
      <c r="T9" s="5" t="n">
        <v>1.2</v>
      </c>
      <c r="U9" s="5" t="n">
        <v>1.68</v>
      </c>
      <c r="V9" s="4" t="n">
        <v>0.28</v>
      </c>
      <c r="W9" s="4" t="n">
        <v>0.42</v>
      </c>
      <c r="X9" s="4" t="n">
        <v>0.48</v>
      </c>
      <c r="Y9" s="4" t="n">
        <v>0.56</v>
      </c>
      <c r="Z9" s="4" t="n">
        <v>0.7</v>
      </c>
      <c r="AA9" s="4" t="n">
        <v>0.78</v>
      </c>
      <c r="AB9" s="4" t="n">
        <v>1.08</v>
      </c>
      <c r="AC9" s="5" t="n">
        <v>0.34</v>
      </c>
      <c r="AD9" s="5" t="n">
        <v>0.32</v>
      </c>
      <c r="AE9" s="5" t="n">
        <v>0.6</v>
      </c>
      <c r="AF9" s="5" t="n">
        <v>0.68</v>
      </c>
      <c r="AG9" s="5" t="n">
        <v>0.76</v>
      </c>
      <c r="AH9" s="5" t="n">
        <v>1.12</v>
      </c>
      <c r="AI9" s="5" t="n">
        <v>1.36</v>
      </c>
      <c r="AJ9" s="4" t="n">
        <v>0.38</v>
      </c>
      <c r="AK9" s="4" t="n">
        <v>0.64</v>
      </c>
      <c r="AL9" s="4" t="n">
        <v>0.76</v>
      </c>
      <c r="AM9" s="4" t="n">
        <v>1.88</v>
      </c>
    </row>
    <row r="10" customFormat="false" ht="12.75" hidden="false" customHeight="false" outlineLevel="0" collapsed="false">
      <c r="A10" s="3" t="s">
        <v>61</v>
      </c>
      <c r="B10" s="5" t="n">
        <v>60</v>
      </c>
      <c r="C10" s="5" t="n">
        <v>100</v>
      </c>
      <c r="D10" s="5" t="n">
        <v>120</v>
      </c>
      <c r="E10" s="5" t="n">
        <v>140</v>
      </c>
      <c r="F10" s="4" t="n">
        <v>120</v>
      </c>
      <c r="G10" s="4" t="n">
        <v>180</v>
      </c>
      <c r="H10" s="4" t="n">
        <v>180</v>
      </c>
      <c r="I10" s="4" t="n">
        <v>190</v>
      </c>
      <c r="J10" s="5" t="n">
        <v>200</v>
      </c>
      <c r="K10" s="5" t="n">
        <v>235</v>
      </c>
      <c r="L10" s="5" t="n">
        <v>245</v>
      </c>
      <c r="M10" s="5" t="n">
        <v>300</v>
      </c>
      <c r="N10" s="4" t="n">
        <v>160</v>
      </c>
      <c r="O10" s="4" t="n">
        <v>165</v>
      </c>
      <c r="P10" s="4" t="n">
        <v>182</v>
      </c>
      <c r="Q10" s="5" t="n">
        <v>125</v>
      </c>
      <c r="R10" s="5" t="n">
        <v>140</v>
      </c>
      <c r="S10" s="5" t="n">
        <v>190</v>
      </c>
      <c r="T10" s="5" t="n">
        <v>280</v>
      </c>
      <c r="U10" s="5" t="n">
        <v>290</v>
      </c>
      <c r="V10" s="4" t="n">
        <v>150</v>
      </c>
      <c r="W10" s="4" t="n">
        <v>250</v>
      </c>
      <c r="X10" s="4" t="n">
        <v>140</v>
      </c>
      <c r="Y10" s="4" t="n">
        <v>300</v>
      </c>
      <c r="Z10" s="4" t="n">
        <v>425</v>
      </c>
      <c r="AA10" s="4" t="n">
        <v>205</v>
      </c>
      <c r="AB10" s="4" t="n">
        <v>290</v>
      </c>
      <c r="AC10" s="5" t="n">
        <v>110</v>
      </c>
      <c r="AD10" s="5" t="n">
        <v>95</v>
      </c>
      <c r="AE10" s="5" t="n">
        <v>185</v>
      </c>
      <c r="AF10" s="5" t="n">
        <v>165</v>
      </c>
      <c r="AG10" s="5" t="n">
        <v>165</v>
      </c>
      <c r="AH10" s="5" t="n">
        <v>180</v>
      </c>
      <c r="AI10" s="5" t="n">
        <v>200</v>
      </c>
      <c r="AJ10" s="4" t="n">
        <v>100</v>
      </c>
      <c r="AK10" s="4" t="n">
        <v>142</v>
      </c>
      <c r="AL10" s="4" t="n">
        <v>135</v>
      </c>
      <c r="AM10" s="4" t="n">
        <v>235</v>
      </c>
    </row>
    <row r="11" customFormat="false" ht="12.75" hidden="false" customHeight="false" outlineLevel="0" collapsed="false">
      <c r="A11" s="3" t="s">
        <v>64</v>
      </c>
      <c r="B11" s="5" t="s">
        <v>65</v>
      </c>
      <c r="C11" s="5" t="s">
        <v>65</v>
      </c>
      <c r="D11" s="5" t="s">
        <v>65</v>
      </c>
      <c r="E11" s="5" t="s">
        <v>65</v>
      </c>
      <c r="F11" s="4" t="s">
        <v>65</v>
      </c>
      <c r="G11" s="4" t="s">
        <v>65</v>
      </c>
      <c r="H11" s="4" t="s">
        <v>65</v>
      </c>
      <c r="I11" s="4" t="s">
        <v>65</v>
      </c>
      <c r="J11" s="5" t="s">
        <v>65</v>
      </c>
      <c r="K11" s="5" t="s">
        <v>65</v>
      </c>
      <c r="L11" s="5" t="s">
        <v>65</v>
      </c>
      <c r="M11" s="5" t="s">
        <v>65</v>
      </c>
      <c r="N11" s="4" t="s">
        <v>65</v>
      </c>
      <c r="O11" s="4" t="s">
        <v>65</v>
      </c>
      <c r="P11" s="4" t="s">
        <v>65</v>
      </c>
      <c r="Q11" s="5" t="s">
        <v>66</v>
      </c>
      <c r="R11" s="5" t="s">
        <v>66</v>
      </c>
      <c r="S11" s="5" t="s">
        <v>66</v>
      </c>
      <c r="T11" s="5" t="s">
        <v>66</v>
      </c>
      <c r="U11" s="5" t="s">
        <v>66</v>
      </c>
      <c r="V11" s="4" t="s">
        <v>66</v>
      </c>
      <c r="W11" s="4" t="s">
        <v>66</v>
      </c>
      <c r="X11" s="4" t="s">
        <v>66</v>
      </c>
      <c r="Y11" s="4" t="s">
        <v>66</v>
      </c>
      <c r="Z11" s="4" t="s">
        <v>66</v>
      </c>
      <c r="AA11" s="4" t="s">
        <v>66</v>
      </c>
      <c r="AB11" s="4" t="s">
        <v>66</v>
      </c>
      <c r="AC11" s="5" t="s">
        <v>66</v>
      </c>
      <c r="AD11" s="5" t="s">
        <v>66</v>
      </c>
      <c r="AE11" s="5" t="s">
        <v>66</v>
      </c>
      <c r="AF11" s="5" t="s">
        <v>66</v>
      </c>
      <c r="AG11" s="5" t="s">
        <v>66</v>
      </c>
      <c r="AH11" s="5" t="s">
        <v>66</v>
      </c>
      <c r="AI11" s="5" t="s">
        <v>66</v>
      </c>
      <c r="AJ11" s="4" t="s">
        <v>66</v>
      </c>
      <c r="AK11" s="4" t="s">
        <v>66</v>
      </c>
      <c r="AL11" s="4" t="s">
        <v>66</v>
      </c>
      <c r="AM11" s="4" t="s">
        <v>66</v>
      </c>
    </row>
    <row r="12" s="21" customFormat="true" ht="12.75" hidden="false" customHeight="false" outlineLevel="0" collapsed="false">
      <c r="A12" s="47" t="s">
        <v>70</v>
      </c>
    </row>
    <row r="13" customFormat="false" ht="12.75" hidden="true" customHeight="false" outlineLevel="0" collapsed="false">
      <c r="A13" s="22" t="s">
        <v>0</v>
      </c>
      <c r="B13" s="5" t="n">
        <v>220</v>
      </c>
      <c r="C13" s="5" t="n">
        <v>220</v>
      </c>
      <c r="D13" s="5" t="n">
        <v>220</v>
      </c>
      <c r="E13" s="5" t="n">
        <v>220</v>
      </c>
      <c r="F13" s="4" t="n">
        <v>220</v>
      </c>
      <c r="G13" s="4" t="n">
        <v>220</v>
      </c>
      <c r="H13" s="4" t="n">
        <v>220</v>
      </c>
      <c r="I13" s="4" t="n">
        <v>220</v>
      </c>
      <c r="J13" s="5" t="n">
        <v>220</v>
      </c>
      <c r="K13" s="5" t="n">
        <v>220</v>
      </c>
      <c r="L13" s="5" t="n">
        <v>220</v>
      </c>
      <c r="M13" s="5" t="n">
        <v>220</v>
      </c>
      <c r="N13" s="4" t="n">
        <v>220</v>
      </c>
      <c r="O13" s="4" t="n">
        <v>220</v>
      </c>
      <c r="P13" s="4" t="n">
        <v>220</v>
      </c>
      <c r="Q13" s="5" t="n">
        <v>220</v>
      </c>
      <c r="R13" s="5" t="n">
        <v>220</v>
      </c>
      <c r="S13" s="5" t="n">
        <v>220</v>
      </c>
      <c r="T13" s="5" t="n">
        <v>220</v>
      </c>
      <c r="U13" s="5" t="n">
        <v>220</v>
      </c>
      <c r="V13" s="4" t="n">
        <v>220</v>
      </c>
      <c r="W13" s="4" t="n">
        <v>220</v>
      </c>
      <c r="X13" s="4" t="n">
        <v>220</v>
      </c>
      <c r="Y13" s="4" t="n">
        <v>220</v>
      </c>
      <c r="Z13" s="4" t="n">
        <v>220</v>
      </c>
      <c r="AA13" s="4" t="n">
        <v>220</v>
      </c>
      <c r="AB13" s="4" t="n">
        <v>220</v>
      </c>
      <c r="AC13" s="5" t="n">
        <v>220</v>
      </c>
      <c r="AD13" s="5" t="n">
        <v>220</v>
      </c>
      <c r="AE13" s="5" t="n">
        <v>220</v>
      </c>
      <c r="AF13" s="5" t="n">
        <v>220</v>
      </c>
      <c r="AG13" s="5" t="n">
        <v>220</v>
      </c>
      <c r="AH13" s="5" t="n">
        <v>220</v>
      </c>
      <c r="AI13" s="5" t="n">
        <v>220</v>
      </c>
      <c r="AJ13" s="4" t="n">
        <v>220</v>
      </c>
      <c r="AK13" s="4" t="n">
        <v>220</v>
      </c>
      <c r="AL13" s="4" t="n">
        <v>220</v>
      </c>
      <c r="AM13" s="4" t="n">
        <v>220</v>
      </c>
    </row>
    <row r="14" customFormat="false" ht="12.75" hidden="true" customHeight="false" outlineLevel="0" collapsed="false">
      <c r="A14" s="22" t="s">
        <v>42</v>
      </c>
      <c r="B14" s="24" t="n">
        <v>309.126983722081</v>
      </c>
      <c r="C14" s="24" t="n">
        <v>309.126983722081</v>
      </c>
      <c r="D14" s="24" t="n">
        <v>309.126983722081</v>
      </c>
      <c r="E14" s="24" t="n">
        <v>309.126983722081</v>
      </c>
      <c r="F14" s="6" t="n">
        <v>309.126983722081</v>
      </c>
      <c r="G14" s="6" t="n">
        <v>309.126983722081</v>
      </c>
      <c r="H14" s="6" t="n">
        <v>309.126983722081</v>
      </c>
      <c r="I14" s="6" t="n">
        <v>309.126983722081</v>
      </c>
      <c r="J14" s="24" t="n">
        <v>309.126983722081</v>
      </c>
      <c r="K14" s="24" t="n">
        <v>309.126983722081</v>
      </c>
      <c r="L14" s="24" t="n">
        <v>309.126983722081</v>
      </c>
      <c r="M14" s="24" t="n">
        <v>309.126983722081</v>
      </c>
      <c r="N14" s="6" t="n">
        <v>309.126983722081</v>
      </c>
      <c r="O14" s="6" t="n">
        <v>309.126983722081</v>
      </c>
      <c r="P14" s="6" t="n">
        <v>309.126983722081</v>
      </c>
      <c r="Q14" s="24" t="n">
        <v>309.126983722081</v>
      </c>
      <c r="R14" s="24" t="n">
        <v>309.126983722081</v>
      </c>
      <c r="S14" s="24" t="n">
        <v>309.126983722081</v>
      </c>
      <c r="T14" s="24" t="n">
        <v>309.126983722081</v>
      </c>
      <c r="U14" s="24" t="n">
        <v>309.126983722081</v>
      </c>
      <c r="V14" s="6" t="n">
        <v>309.126983722081</v>
      </c>
      <c r="W14" s="6" t="n">
        <v>309.126983722081</v>
      </c>
      <c r="X14" s="6" t="n">
        <v>309.126983722081</v>
      </c>
      <c r="Y14" s="6" t="n">
        <v>309.126983722081</v>
      </c>
      <c r="Z14" s="6" t="n">
        <v>309.126983722081</v>
      </c>
      <c r="AA14" s="6" t="n">
        <v>309.126983722081</v>
      </c>
      <c r="AB14" s="6" t="n">
        <v>309.126983722081</v>
      </c>
      <c r="AC14" s="24" t="n">
        <v>309.126983722081</v>
      </c>
      <c r="AD14" s="24" t="n">
        <v>309.126983722081</v>
      </c>
      <c r="AE14" s="24" t="n">
        <v>309.126983722081</v>
      </c>
      <c r="AF14" s="24" t="n">
        <v>309.126983722081</v>
      </c>
      <c r="AG14" s="24" t="n">
        <v>309.126983722081</v>
      </c>
      <c r="AH14" s="24" t="n">
        <v>309.126983722081</v>
      </c>
      <c r="AI14" s="24" t="n">
        <v>309.126983722081</v>
      </c>
      <c r="AJ14" s="6" t="n">
        <v>309.126983722081</v>
      </c>
      <c r="AK14" s="6" t="n">
        <v>309.126983722081</v>
      </c>
      <c r="AL14" s="6" t="n">
        <v>309.126983722081</v>
      </c>
      <c r="AM14" s="6" t="n">
        <v>309.126983722081</v>
      </c>
    </row>
    <row r="15" customFormat="false" ht="12.75" hidden="true" customHeight="false" outlineLevel="0" collapsed="false">
      <c r="A15" s="22" t="s">
        <v>44</v>
      </c>
      <c r="B15" s="24" t="n">
        <v>152.56349186104</v>
      </c>
      <c r="C15" s="24" t="n">
        <v>152.56349186104</v>
      </c>
      <c r="D15" s="24" t="n">
        <v>152.56349186104</v>
      </c>
      <c r="E15" s="24" t="n">
        <v>152.56349186104</v>
      </c>
      <c r="F15" s="6" t="n">
        <v>152.56349186104</v>
      </c>
      <c r="G15" s="6" t="n">
        <v>152.56349186104</v>
      </c>
      <c r="H15" s="6" t="n">
        <v>152.56349186104</v>
      </c>
      <c r="I15" s="6" t="n">
        <v>152.56349186104</v>
      </c>
      <c r="J15" s="24" t="n">
        <v>152.56349186104</v>
      </c>
      <c r="K15" s="24" t="n">
        <v>152.56349186104</v>
      </c>
      <c r="L15" s="24" t="n">
        <v>152.56349186104</v>
      </c>
      <c r="M15" s="24" t="n">
        <v>152.56349186104</v>
      </c>
      <c r="N15" s="6" t="n">
        <v>152.56349186104</v>
      </c>
      <c r="O15" s="6" t="n">
        <v>152.56349186104</v>
      </c>
      <c r="P15" s="6" t="n">
        <v>152.56349186104</v>
      </c>
      <c r="Q15" s="24" t="n">
        <v>152.56349186104</v>
      </c>
      <c r="R15" s="24" t="n">
        <v>152.56349186104</v>
      </c>
      <c r="S15" s="24" t="n">
        <v>152.56349186104</v>
      </c>
      <c r="T15" s="24" t="n">
        <v>152.56349186104</v>
      </c>
      <c r="U15" s="24" t="n">
        <v>152.56349186104</v>
      </c>
      <c r="V15" s="6" t="n">
        <v>152.56349186104</v>
      </c>
      <c r="W15" s="6" t="n">
        <v>152.56349186104</v>
      </c>
      <c r="X15" s="6" t="n">
        <v>152.56349186104</v>
      </c>
      <c r="Y15" s="6" t="n">
        <v>152.56349186104</v>
      </c>
      <c r="Z15" s="6" t="n">
        <v>152.56349186104</v>
      </c>
      <c r="AA15" s="6" t="n">
        <v>152.56349186104</v>
      </c>
      <c r="AB15" s="6" t="n">
        <v>152.56349186104</v>
      </c>
      <c r="AC15" s="24" t="n">
        <v>152.56349186104</v>
      </c>
      <c r="AD15" s="24" t="n">
        <v>152.56349186104</v>
      </c>
      <c r="AE15" s="24" t="n">
        <v>152.56349186104</v>
      </c>
      <c r="AF15" s="24" t="n">
        <v>152.56349186104</v>
      </c>
      <c r="AG15" s="24" t="n">
        <v>152.56349186104</v>
      </c>
      <c r="AH15" s="24" t="n">
        <v>152.56349186104</v>
      </c>
      <c r="AI15" s="24" t="n">
        <v>152.56349186104</v>
      </c>
      <c r="AJ15" s="6" t="n">
        <v>152.56349186104</v>
      </c>
      <c r="AK15" s="6" t="n">
        <v>152.56349186104</v>
      </c>
      <c r="AL15" s="6" t="n">
        <v>152.56349186104</v>
      </c>
      <c r="AM15" s="6" t="n">
        <v>152.56349186104</v>
      </c>
    </row>
    <row r="16" customFormat="false" ht="12.75" hidden="false" customHeight="false" outlineLevel="0" collapsed="false">
      <c r="A16" s="22" t="s">
        <v>46</v>
      </c>
      <c r="B16" s="24" t="n">
        <v>50</v>
      </c>
      <c r="C16" s="24" t="n">
        <v>50</v>
      </c>
      <c r="D16" s="24" t="n">
        <v>50</v>
      </c>
      <c r="E16" s="24" t="n">
        <v>50</v>
      </c>
      <c r="F16" s="6" t="n">
        <v>50</v>
      </c>
      <c r="G16" s="6" t="n">
        <v>50</v>
      </c>
      <c r="H16" s="6" t="n">
        <v>50</v>
      </c>
      <c r="I16" s="6" t="n">
        <v>50</v>
      </c>
      <c r="J16" s="24" t="n">
        <v>50</v>
      </c>
      <c r="K16" s="24" t="n">
        <v>50</v>
      </c>
      <c r="L16" s="24" t="n">
        <v>50</v>
      </c>
      <c r="M16" s="24" t="n">
        <v>50</v>
      </c>
      <c r="N16" s="6" t="n">
        <v>50</v>
      </c>
      <c r="O16" s="6" t="n">
        <v>50</v>
      </c>
      <c r="P16" s="6" t="n">
        <v>50</v>
      </c>
      <c r="Q16" s="24" t="n">
        <v>50</v>
      </c>
      <c r="R16" s="24" t="n">
        <v>50</v>
      </c>
      <c r="S16" s="24" t="n">
        <v>50</v>
      </c>
      <c r="T16" s="24" t="n">
        <v>50</v>
      </c>
      <c r="U16" s="24" t="n">
        <v>50</v>
      </c>
      <c r="V16" s="6" t="n">
        <v>50</v>
      </c>
      <c r="W16" s="6" t="n">
        <v>50</v>
      </c>
      <c r="X16" s="6" t="n">
        <v>50</v>
      </c>
      <c r="Y16" s="6" t="n">
        <v>50</v>
      </c>
      <c r="Z16" s="6" t="n">
        <v>50</v>
      </c>
      <c r="AA16" s="6" t="n">
        <v>50</v>
      </c>
      <c r="AB16" s="6" t="n">
        <v>50</v>
      </c>
      <c r="AC16" s="24" t="n">
        <v>50</v>
      </c>
      <c r="AD16" s="24" t="n">
        <v>50</v>
      </c>
      <c r="AE16" s="24" t="n">
        <v>50</v>
      </c>
      <c r="AF16" s="24" t="n">
        <v>50</v>
      </c>
      <c r="AG16" s="24" t="n">
        <v>50</v>
      </c>
      <c r="AH16" s="24" t="n">
        <v>50</v>
      </c>
      <c r="AI16" s="24" t="n">
        <v>50</v>
      </c>
      <c r="AJ16" s="6" t="n">
        <v>50</v>
      </c>
      <c r="AK16" s="6" t="n">
        <v>50</v>
      </c>
      <c r="AL16" s="6" t="n">
        <v>50</v>
      </c>
      <c r="AM16" s="6" t="n">
        <v>50</v>
      </c>
    </row>
    <row r="17" customFormat="false" ht="12.75" hidden="true" customHeight="false" outlineLevel="0" collapsed="false">
      <c r="A17" s="22" t="s">
        <v>49</v>
      </c>
      <c r="B17" s="5" t="n">
        <v>0.9</v>
      </c>
      <c r="C17" s="5" t="n">
        <v>0.9</v>
      </c>
      <c r="D17" s="5" t="n">
        <v>0.9</v>
      </c>
      <c r="E17" s="5" t="n">
        <v>0.9</v>
      </c>
      <c r="F17" s="4" t="n">
        <v>0.9</v>
      </c>
      <c r="G17" s="4" t="n">
        <v>0.9</v>
      </c>
      <c r="H17" s="4" t="n">
        <v>0.9</v>
      </c>
      <c r="I17" s="4" t="n">
        <v>0.9</v>
      </c>
      <c r="J17" s="5" t="n">
        <v>0.9</v>
      </c>
      <c r="K17" s="5" t="n">
        <v>0.9</v>
      </c>
      <c r="L17" s="5" t="n">
        <v>0.9</v>
      </c>
      <c r="M17" s="5" t="n">
        <v>0.9</v>
      </c>
      <c r="N17" s="4" t="n">
        <v>0.9</v>
      </c>
      <c r="O17" s="4" t="n">
        <v>0.9</v>
      </c>
      <c r="P17" s="4" t="n">
        <v>0.9</v>
      </c>
      <c r="Q17" s="5" t="n">
        <v>0.9</v>
      </c>
      <c r="R17" s="5" t="n">
        <v>0.9</v>
      </c>
      <c r="S17" s="5" t="n">
        <v>0.9</v>
      </c>
      <c r="T17" s="5" t="n">
        <v>0.9</v>
      </c>
      <c r="U17" s="5" t="n">
        <v>0.9</v>
      </c>
      <c r="V17" s="4" t="n">
        <v>0.9</v>
      </c>
      <c r="W17" s="4" t="n">
        <v>0.9</v>
      </c>
      <c r="X17" s="4" t="n">
        <v>0.9</v>
      </c>
      <c r="Y17" s="4" t="n">
        <v>0.9</v>
      </c>
      <c r="Z17" s="4" t="n">
        <v>0.9</v>
      </c>
      <c r="AA17" s="4" t="n">
        <v>0.9</v>
      </c>
      <c r="AB17" s="4" t="n">
        <v>0.9</v>
      </c>
      <c r="AC17" s="5" t="n">
        <v>0.9</v>
      </c>
      <c r="AD17" s="5" t="n">
        <v>0.9</v>
      </c>
      <c r="AE17" s="5" t="n">
        <v>0.9</v>
      </c>
      <c r="AF17" s="5" t="n">
        <v>0.9</v>
      </c>
      <c r="AG17" s="5" t="n">
        <v>0.9</v>
      </c>
      <c r="AH17" s="5" t="n">
        <v>0.9</v>
      </c>
      <c r="AI17" s="5" t="n">
        <v>0.9</v>
      </c>
      <c r="AJ17" s="4" t="n">
        <v>0.9</v>
      </c>
      <c r="AK17" s="4" t="n">
        <v>0.9</v>
      </c>
      <c r="AL17" s="4" t="n">
        <v>0.9</v>
      </c>
      <c r="AM17" s="4" t="n">
        <v>0.9</v>
      </c>
    </row>
    <row r="18" customFormat="false" ht="12.75" hidden="true" customHeight="false" outlineLevel="0" collapsed="false">
      <c r="A18" s="22" t="s">
        <v>51</v>
      </c>
      <c r="B18" s="5" t="n">
        <v>1.27</v>
      </c>
      <c r="C18" s="5" t="n">
        <v>1.27</v>
      </c>
      <c r="D18" s="5" t="n">
        <v>1.27</v>
      </c>
      <c r="E18" s="5" t="n">
        <v>1.27</v>
      </c>
      <c r="F18" s="4" t="n">
        <v>1.27</v>
      </c>
      <c r="G18" s="4" t="n">
        <v>1.27</v>
      </c>
      <c r="H18" s="4" t="n">
        <v>1.27</v>
      </c>
      <c r="I18" s="4" t="n">
        <v>1.27</v>
      </c>
      <c r="J18" s="5" t="n">
        <v>1.27</v>
      </c>
      <c r="K18" s="5" t="n">
        <v>1.27</v>
      </c>
      <c r="L18" s="5" t="n">
        <v>1.27</v>
      </c>
      <c r="M18" s="5" t="n">
        <v>1.27</v>
      </c>
      <c r="N18" s="4" t="n">
        <v>1.27</v>
      </c>
      <c r="O18" s="4" t="n">
        <v>1.27</v>
      </c>
      <c r="P18" s="4" t="n">
        <v>1.27</v>
      </c>
      <c r="Q18" s="5" t="n">
        <v>1.27</v>
      </c>
      <c r="R18" s="5" t="n">
        <v>1.27</v>
      </c>
      <c r="S18" s="5" t="n">
        <v>1.27</v>
      </c>
      <c r="T18" s="5" t="n">
        <v>1.27</v>
      </c>
      <c r="U18" s="5" t="n">
        <v>1.27</v>
      </c>
      <c r="V18" s="4" t="n">
        <v>1.27</v>
      </c>
      <c r="W18" s="4" t="n">
        <v>1.27</v>
      </c>
      <c r="X18" s="4" t="n">
        <v>1.27</v>
      </c>
      <c r="Y18" s="4" t="n">
        <v>1.27</v>
      </c>
      <c r="Z18" s="4" t="n">
        <v>1.27</v>
      </c>
      <c r="AA18" s="4" t="n">
        <v>1.27</v>
      </c>
      <c r="AB18" s="4" t="n">
        <v>1.27</v>
      </c>
      <c r="AC18" s="5" t="n">
        <v>1.27</v>
      </c>
      <c r="AD18" s="5" t="n">
        <v>1.27</v>
      </c>
      <c r="AE18" s="5" t="n">
        <v>1.27</v>
      </c>
      <c r="AF18" s="5" t="n">
        <v>1.27</v>
      </c>
      <c r="AG18" s="5" t="n">
        <v>1.27</v>
      </c>
      <c r="AH18" s="5" t="n">
        <v>1.27</v>
      </c>
      <c r="AI18" s="5" t="n">
        <v>1.27</v>
      </c>
      <c r="AJ18" s="4" t="n">
        <v>1.27</v>
      </c>
      <c r="AK18" s="4" t="n">
        <v>1.27</v>
      </c>
      <c r="AL18" s="4" t="n">
        <v>1.27</v>
      </c>
      <c r="AM18" s="4" t="n">
        <v>1.27</v>
      </c>
    </row>
    <row r="19" customFormat="false" ht="12.75" hidden="true" customHeight="false" outlineLevel="0" collapsed="false">
      <c r="A19" s="22" t="s">
        <v>53</v>
      </c>
      <c r="B19" s="24" t="n">
        <v>174.380071197169</v>
      </c>
      <c r="C19" s="24" t="n">
        <v>174.380071197169</v>
      </c>
      <c r="D19" s="24" t="n">
        <v>174.380071197169</v>
      </c>
      <c r="E19" s="24" t="n">
        <v>174.380071197169</v>
      </c>
      <c r="F19" s="6" t="n">
        <v>174.380071197169</v>
      </c>
      <c r="G19" s="6" t="n">
        <v>174.380071197169</v>
      </c>
      <c r="H19" s="6" t="n">
        <v>174.380071197169</v>
      </c>
      <c r="I19" s="6" t="n">
        <v>174.380071197169</v>
      </c>
      <c r="J19" s="24" t="n">
        <v>174.380071197169</v>
      </c>
      <c r="K19" s="24" t="n">
        <v>174.380071197169</v>
      </c>
      <c r="L19" s="24" t="n">
        <v>174.380071197169</v>
      </c>
      <c r="M19" s="24" t="n">
        <v>174.380071197169</v>
      </c>
      <c r="N19" s="6" t="n">
        <v>174.380071197169</v>
      </c>
      <c r="O19" s="6" t="n">
        <v>174.380071197169</v>
      </c>
      <c r="P19" s="6" t="n">
        <v>174.380071197169</v>
      </c>
      <c r="Q19" s="24" t="n">
        <v>174.380071197169</v>
      </c>
      <c r="R19" s="24" t="n">
        <v>174.380071197169</v>
      </c>
      <c r="S19" s="24" t="n">
        <v>174.380071197169</v>
      </c>
      <c r="T19" s="24" t="n">
        <v>174.380071197169</v>
      </c>
      <c r="U19" s="24" t="n">
        <v>174.380071197169</v>
      </c>
      <c r="V19" s="6" t="n">
        <v>174.380071197169</v>
      </c>
      <c r="W19" s="6" t="n">
        <v>174.380071197169</v>
      </c>
      <c r="X19" s="6" t="n">
        <v>174.380071197169</v>
      </c>
      <c r="Y19" s="6" t="n">
        <v>174.380071197169</v>
      </c>
      <c r="Z19" s="6" t="n">
        <v>174.380071197169</v>
      </c>
      <c r="AA19" s="6" t="n">
        <v>174.380071197169</v>
      </c>
      <c r="AB19" s="6" t="n">
        <v>174.380071197169</v>
      </c>
      <c r="AC19" s="24" t="n">
        <v>174.380071197169</v>
      </c>
      <c r="AD19" s="24" t="n">
        <v>174.380071197169</v>
      </c>
      <c r="AE19" s="24" t="n">
        <v>174.380071197169</v>
      </c>
      <c r="AF19" s="24" t="n">
        <v>174.380071197169</v>
      </c>
      <c r="AG19" s="24" t="n">
        <v>174.380071197169</v>
      </c>
      <c r="AH19" s="24" t="n">
        <v>174.380071197169</v>
      </c>
      <c r="AI19" s="24" t="n">
        <v>174.380071197169</v>
      </c>
      <c r="AJ19" s="6" t="n">
        <v>174.380071197169</v>
      </c>
      <c r="AK19" s="6" t="n">
        <v>174.380071197169</v>
      </c>
      <c r="AL19" s="6" t="n">
        <v>174.380071197169</v>
      </c>
      <c r="AM19" s="6" t="n">
        <v>174.380071197169</v>
      </c>
    </row>
    <row r="20" customFormat="false" ht="13.5" hidden="false" customHeight="false" outlineLevel="0" collapsed="false">
      <c r="A20" s="26" t="s">
        <v>55</v>
      </c>
      <c r="B20" s="27" t="n">
        <v>0.263157894736842</v>
      </c>
      <c r="C20" s="27" t="n">
        <v>0.230769230769231</v>
      </c>
      <c r="D20" s="27" t="n">
        <v>0.235294117647059</v>
      </c>
      <c r="E20" s="27" t="n">
        <v>0.207547169811321</v>
      </c>
      <c r="F20" s="9" t="n">
        <v>0.25</v>
      </c>
      <c r="G20" s="9" t="n">
        <v>0.185714285714286</v>
      </c>
      <c r="H20" s="9" t="n">
        <v>0.242857142857143</v>
      </c>
      <c r="I20" s="9" t="n">
        <v>0.32</v>
      </c>
      <c r="J20" s="27" t="n">
        <v>0.34</v>
      </c>
      <c r="K20" s="27" t="n">
        <v>0.342857142857143</v>
      </c>
      <c r="L20" s="27" t="n">
        <v>0.376470588235294</v>
      </c>
      <c r="M20" s="27" t="n">
        <v>0.336</v>
      </c>
      <c r="N20" s="9" t="n">
        <v>0.222222222222222</v>
      </c>
      <c r="O20" s="9" t="n">
        <v>0.253164556962025</v>
      </c>
      <c r="P20" s="9" t="n">
        <v>0.297619047619048</v>
      </c>
      <c r="Q20" s="27" t="n">
        <v>0.386363636363636</v>
      </c>
      <c r="R20" s="27" t="n">
        <v>0.433962264150943</v>
      </c>
      <c r="S20" s="27" t="n">
        <v>0.425</v>
      </c>
      <c r="T20" s="27" t="n">
        <v>0.316666666666667</v>
      </c>
      <c r="U20" s="27" t="n">
        <v>0.589473684210526</v>
      </c>
      <c r="V20" s="9" t="n">
        <v>0.202898550724638</v>
      </c>
      <c r="W20" s="9" t="n">
        <v>0.21</v>
      </c>
      <c r="X20" s="9" t="n">
        <v>0.384</v>
      </c>
      <c r="Y20" s="9" t="n">
        <v>0.207407407407407</v>
      </c>
      <c r="Z20" s="9" t="n">
        <v>0.225806451612903</v>
      </c>
      <c r="AA20" s="9" t="n">
        <v>0.410526315789474</v>
      </c>
      <c r="AB20" s="9" t="n">
        <v>0.502325581395349</v>
      </c>
      <c r="AC20" s="27" t="n">
        <v>0.278260869565217</v>
      </c>
      <c r="AD20" s="27" t="n">
        <v>0.346938775510204</v>
      </c>
      <c r="AE20" s="27" t="n">
        <v>0.3</v>
      </c>
      <c r="AF20" s="27" t="n">
        <v>0.472222222222222</v>
      </c>
      <c r="AG20" s="27" t="n">
        <v>0.539007092198582</v>
      </c>
      <c r="AH20" s="27" t="n">
        <v>0.7</v>
      </c>
      <c r="AI20" s="27" t="n">
        <v>0.747252747252747</v>
      </c>
      <c r="AJ20" s="9" t="n">
        <v>0.345454545454545</v>
      </c>
      <c r="AK20" s="9" t="n">
        <v>0.64</v>
      </c>
      <c r="AL20" s="9" t="n">
        <v>0.542857142857143</v>
      </c>
      <c r="AM20" s="9" t="n">
        <v>0.671428571428571</v>
      </c>
    </row>
    <row r="21" customFormat="false" ht="12.75" hidden="false" customHeight="false" outlineLevel="0" collapsed="false">
      <c r="A21" s="28" t="s">
        <v>58</v>
      </c>
      <c r="B21" s="29" t="n">
        <v>0.186080731891197</v>
      </c>
      <c r="C21" s="29" t="n">
        <v>0.163178487966126</v>
      </c>
      <c r="D21" s="29" t="n">
        <v>0.166378066161541</v>
      </c>
      <c r="E21" s="29" t="n">
        <v>0.146758011189661</v>
      </c>
      <c r="F21" s="11" t="n">
        <v>0.176776695296637</v>
      </c>
      <c r="G21" s="11" t="n">
        <v>0.131319830791787</v>
      </c>
      <c r="H21" s="11" t="n">
        <v>0.171725932573876</v>
      </c>
      <c r="I21" s="11" t="n">
        <v>0.226274169979695</v>
      </c>
      <c r="J21" s="29" t="n">
        <v>0.240416305603426</v>
      </c>
      <c r="K21" s="29" t="n">
        <v>0.242436610692531</v>
      </c>
      <c r="L21" s="29" t="n">
        <v>0.266204905858465</v>
      </c>
      <c r="M21" s="29" t="n">
        <v>0.23758787847868</v>
      </c>
      <c r="N21" s="11" t="n">
        <v>0.157134840263677</v>
      </c>
      <c r="O21" s="11" t="n">
        <v>0.179014374983936</v>
      </c>
      <c r="P21" s="11" t="n">
        <v>0.210448446781711</v>
      </c>
      <c r="Q21" s="29" t="n">
        <v>0.273200347276621</v>
      </c>
      <c r="R21" s="29" t="n">
        <v>0.3068576597602</v>
      </c>
      <c r="S21" s="29" t="n">
        <v>0.300520382004283</v>
      </c>
      <c r="T21" s="29" t="n">
        <v>0.22391714737574</v>
      </c>
      <c r="U21" s="29" t="n">
        <v>0.416820839436281</v>
      </c>
      <c r="V21" s="11" t="n">
        <v>0.143470941110314</v>
      </c>
      <c r="W21" s="11" t="n">
        <v>0.148492424049175</v>
      </c>
      <c r="X21" s="11" t="n">
        <v>0.271529003975634</v>
      </c>
      <c r="Y21" s="11" t="n">
        <v>0.146659184246099</v>
      </c>
      <c r="Z21" s="11" t="n">
        <v>0.159669273171156</v>
      </c>
      <c r="AA21" s="11" t="n">
        <v>0.290285941750267</v>
      </c>
      <c r="AB21" s="11" t="n">
        <v>0.355197824968126</v>
      </c>
      <c r="AC21" s="29" t="n">
        <v>0.196760147808431</v>
      </c>
      <c r="AD21" s="29" t="n">
        <v>0.245322760819823</v>
      </c>
      <c r="AE21" s="29" t="n">
        <v>0.212132034355964</v>
      </c>
      <c r="AF21" s="29" t="n">
        <v>0.333911535560314</v>
      </c>
      <c r="AG21" s="29" t="n">
        <v>0.38113557000126</v>
      </c>
      <c r="AH21" s="29" t="n">
        <v>0.494974746830583</v>
      </c>
      <c r="AI21" s="29" t="n">
        <v>0.528387484842695</v>
      </c>
      <c r="AJ21" s="11" t="n">
        <v>0.244273251682625</v>
      </c>
      <c r="AK21" s="11" t="n">
        <v>0.45254833995939</v>
      </c>
      <c r="AL21" s="11" t="n">
        <v>0.38385796692984</v>
      </c>
      <c r="AM21" s="11" t="n">
        <v>0.474771695939539</v>
      </c>
    </row>
    <row r="22" customFormat="false" ht="13.5" hidden="false" customHeight="false" outlineLevel="0" collapsed="false">
      <c r="A22" s="30" t="s">
        <v>60</v>
      </c>
      <c r="B22" s="31" t="n">
        <v>26.8700576850888</v>
      </c>
      <c r="C22" s="31" t="n">
        <v>36.7695526217005</v>
      </c>
      <c r="D22" s="31" t="n">
        <v>48.0832611206852</v>
      </c>
      <c r="E22" s="31" t="n">
        <v>74.953318805774</v>
      </c>
      <c r="F22" s="13" t="n">
        <v>56.5685424949238</v>
      </c>
      <c r="G22" s="13" t="n">
        <v>98.9949493661166</v>
      </c>
      <c r="H22" s="13" t="n">
        <v>98.9949493661166</v>
      </c>
      <c r="I22" s="13" t="n">
        <v>106.066017177982</v>
      </c>
      <c r="J22" s="31" t="n">
        <v>70.7106781186547</v>
      </c>
      <c r="K22" s="31" t="n">
        <v>98.9949493661166</v>
      </c>
      <c r="L22" s="31" t="n">
        <v>120.208152801713</v>
      </c>
      <c r="M22" s="31" t="n">
        <v>176.776695296637</v>
      </c>
      <c r="N22" s="13" t="n">
        <v>95.4594154601839</v>
      </c>
      <c r="O22" s="13" t="n">
        <v>111.722871427475</v>
      </c>
      <c r="P22" s="13" t="n">
        <v>118.79393923934</v>
      </c>
      <c r="Q22" s="31" t="n">
        <v>62.2253967444162</v>
      </c>
      <c r="R22" s="31" t="n">
        <v>74.953318805774</v>
      </c>
      <c r="S22" s="31" t="n">
        <v>113.137084989848</v>
      </c>
      <c r="T22" s="31" t="n">
        <v>169.705627484771</v>
      </c>
      <c r="U22" s="31" t="n">
        <v>134.350288425444</v>
      </c>
      <c r="V22" s="13" t="n">
        <v>97.5807358037436</v>
      </c>
      <c r="W22" s="13" t="n">
        <v>141.421356237309</v>
      </c>
      <c r="X22" s="13" t="n">
        <v>88.3883476483184</v>
      </c>
      <c r="Y22" s="13" t="n">
        <v>190.918830920368</v>
      </c>
      <c r="Z22" s="13" t="n">
        <v>219.20310216783</v>
      </c>
      <c r="AA22" s="13" t="n">
        <v>134.350288425444</v>
      </c>
      <c r="AB22" s="13" t="n">
        <v>152.027957955108</v>
      </c>
      <c r="AC22" s="31" t="n">
        <v>81.317279836453</v>
      </c>
      <c r="AD22" s="31" t="n">
        <v>69.2964645562817</v>
      </c>
      <c r="AE22" s="31" t="n">
        <v>141.421356237309</v>
      </c>
      <c r="AF22" s="31" t="n">
        <v>101.823376490863</v>
      </c>
      <c r="AG22" s="31" t="n">
        <v>99.7020561473032</v>
      </c>
      <c r="AH22" s="31" t="n">
        <v>113.137084989848</v>
      </c>
      <c r="AI22" s="31" t="n">
        <v>128.693434175952</v>
      </c>
      <c r="AJ22" s="13" t="n">
        <v>77.7817459305202</v>
      </c>
      <c r="AK22" s="13" t="n">
        <v>70.7106781186547</v>
      </c>
      <c r="AL22" s="13" t="n">
        <v>98.9949493661166</v>
      </c>
      <c r="AM22" s="13" t="n">
        <v>197.989898732233</v>
      </c>
    </row>
    <row r="23" customFormat="false" ht="12.75" hidden="false" customHeight="false" outlineLevel="0" collapsed="false">
      <c r="A23" s="32" t="s">
        <v>62</v>
      </c>
      <c r="B23" s="33" t="n">
        <v>144.4</v>
      </c>
      <c r="C23" s="33" t="n">
        <v>225.333333333333</v>
      </c>
      <c r="D23" s="33" t="n">
        <v>289</v>
      </c>
      <c r="E23" s="33" t="n">
        <v>510.727272727273</v>
      </c>
      <c r="F23" s="15" t="n">
        <v>320</v>
      </c>
      <c r="G23" s="15" t="n">
        <v>753.846153846154</v>
      </c>
      <c r="H23" s="15" t="n">
        <v>576.470588235294</v>
      </c>
      <c r="I23" s="15" t="n">
        <v>468.75</v>
      </c>
      <c r="J23" s="33" t="n">
        <v>294.117647058824</v>
      </c>
      <c r="K23" s="33" t="n">
        <v>408.333333333333</v>
      </c>
      <c r="L23" s="33" t="n">
        <v>451.5625</v>
      </c>
      <c r="M23" s="33" t="n">
        <v>744.047619047619</v>
      </c>
      <c r="N23" s="15" t="n">
        <v>607.5</v>
      </c>
      <c r="O23" s="15" t="n">
        <v>624.1</v>
      </c>
      <c r="P23" s="15" t="n">
        <v>564.48</v>
      </c>
      <c r="Q23" s="33" t="n">
        <v>227.764705882353</v>
      </c>
      <c r="R23" s="33" t="n">
        <v>244.260869565217</v>
      </c>
      <c r="S23" s="33" t="n">
        <v>376.470588235294</v>
      </c>
      <c r="T23" s="33" t="n">
        <v>757.894736842105</v>
      </c>
      <c r="U23" s="33" t="n">
        <v>322.321428571429</v>
      </c>
      <c r="V23" s="15" t="n">
        <v>680.142857142857</v>
      </c>
      <c r="W23" s="15" t="n">
        <v>952.380952380952</v>
      </c>
      <c r="X23" s="15" t="n">
        <v>325.520833333333</v>
      </c>
      <c r="Y23" s="15" t="n">
        <v>1301.78571428571</v>
      </c>
      <c r="Z23" s="15" t="n">
        <v>1372.85714285714</v>
      </c>
      <c r="AA23" s="15" t="n">
        <v>462.820512820513</v>
      </c>
      <c r="AB23" s="15" t="n">
        <v>428.009259259259</v>
      </c>
      <c r="AC23" s="33" t="n">
        <v>413.28125</v>
      </c>
      <c r="AD23" s="33" t="n">
        <v>282.470588235294</v>
      </c>
      <c r="AE23" s="33" t="n">
        <v>666.666666666667</v>
      </c>
      <c r="AF23" s="33" t="n">
        <v>304.941176470588</v>
      </c>
      <c r="AG23" s="33" t="n">
        <v>261.592105263158</v>
      </c>
      <c r="AH23" s="33" t="n">
        <v>228.571428571429</v>
      </c>
      <c r="AI23" s="33" t="n">
        <v>243.558823529412</v>
      </c>
      <c r="AJ23" s="15" t="n">
        <v>318.421052631579</v>
      </c>
      <c r="AK23" s="15" t="n">
        <v>156.25</v>
      </c>
      <c r="AL23" s="15" t="n">
        <v>257.894736842105</v>
      </c>
      <c r="AM23" s="15" t="n">
        <v>417.021276595745</v>
      </c>
    </row>
    <row r="24" customFormat="false" ht="12.75" hidden="false" customHeight="false" outlineLevel="0" collapsed="false">
      <c r="A24" s="22" t="s">
        <v>68</v>
      </c>
      <c r="B24" s="34" t="n">
        <v>662.644270549243</v>
      </c>
      <c r="C24" s="34" t="n">
        <v>755.646975187733</v>
      </c>
      <c r="D24" s="34" t="n">
        <v>741.115302587969</v>
      </c>
      <c r="E24" s="34" t="n">
        <v>840.194888495452</v>
      </c>
      <c r="F24" s="35" t="n">
        <v>697.520284788677</v>
      </c>
      <c r="G24" s="35" t="n">
        <v>938.969614138604</v>
      </c>
      <c r="H24" s="35" t="n">
        <v>718.035587282462</v>
      </c>
      <c r="I24" s="35" t="n">
        <v>544.937722491154</v>
      </c>
      <c r="J24" s="34" t="n">
        <v>512.882562344616</v>
      </c>
      <c r="K24" s="34" t="n">
        <v>508.608540991744</v>
      </c>
      <c r="L24" s="34" t="n">
        <v>463.197064117481</v>
      </c>
      <c r="M24" s="34" t="n">
        <v>518.988307134432</v>
      </c>
      <c r="N24" s="35" t="n">
        <v>784.710320387262</v>
      </c>
      <c r="O24" s="35" t="n">
        <v>688.801281228819</v>
      </c>
      <c r="P24" s="35" t="n">
        <v>585.917039222489</v>
      </c>
      <c r="Q24" s="34" t="n">
        <v>451.336654863262</v>
      </c>
      <c r="R24" s="34" t="n">
        <v>401.832337976086</v>
      </c>
      <c r="S24" s="34" t="n">
        <v>410.306049875692</v>
      </c>
      <c r="T24" s="34" t="n">
        <v>550.673909043692</v>
      </c>
      <c r="U24" s="34" t="n">
        <v>295.823335066626</v>
      </c>
      <c r="V24" s="35" t="n">
        <v>859.44463661462</v>
      </c>
      <c r="W24" s="35" t="n">
        <v>830.381291415092</v>
      </c>
      <c r="X24" s="35" t="n">
        <v>454.114768742628</v>
      </c>
      <c r="Y24" s="35" t="n">
        <v>840.76105755778</v>
      </c>
      <c r="Z24" s="35" t="n">
        <v>772.254601016035</v>
      </c>
      <c r="AA24" s="35" t="n">
        <v>424.771968300797</v>
      </c>
      <c r="AB24" s="35" t="n">
        <v>347.145512105476</v>
      </c>
      <c r="AC24" s="34" t="n">
        <v>626.678380864827</v>
      </c>
      <c r="AD24" s="34" t="n">
        <v>502.624911097723</v>
      </c>
      <c r="AE24" s="34" t="n">
        <v>581.266903990564</v>
      </c>
      <c r="AF24" s="34" t="n">
        <v>369.275444888123</v>
      </c>
      <c r="AG24" s="34" t="n">
        <v>323.520921563169</v>
      </c>
      <c r="AH24" s="34" t="n">
        <v>249.114387424528</v>
      </c>
      <c r="AI24" s="34" t="n">
        <v>233.3615658668</v>
      </c>
      <c r="AJ24" s="35" t="n">
        <v>504.784416623385</v>
      </c>
      <c r="AK24" s="35" t="n">
        <v>272.468861245577</v>
      </c>
      <c r="AL24" s="35" t="n">
        <v>321.226446942154</v>
      </c>
      <c r="AM24" s="35" t="n">
        <v>259.714999655359</v>
      </c>
    </row>
    <row r="25" customFormat="false" ht="12.75" hidden="false" customHeight="false" outlineLevel="0" collapsed="false">
      <c r="A25" s="22" t="s">
        <v>71</v>
      </c>
      <c r="B25" s="36" t="n">
        <v>2.10926222338871</v>
      </c>
      <c r="C25" s="36" t="n">
        <v>2.40529902667133</v>
      </c>
      <c r="D25" s="36" t="n">
        <v>2.35904327615842</v>
      </c>
      <c r="E25" s="36" t="n">
        <v>2.6744233932919</v>
      </c>
      <c r="F25" s="37" t="n">
        <v>2.22027602461969</v>
      </c>
      <c r="G25" s="37" t="n">
        <v>2.98883311006497</v>
      </c>
      <c r="H25" s="37" t="n">
        <v>2.28557826063792</v>
      </c>
      <c r="I25" s="37" t="n">
        <v>1.73459064423413</v>
      </c>
      <c r="J25" s="36" t="n">
        <v>1.63255590045566</v>
      </c>
      <c r="K25" s="36" t="n">
        <v>1.61895126795186</v>
      </c>
      <c r="L25" s="36" t="n">
        <v>1.47440204759901</v>
      </c>
      <c r="M25" s="36" t="n">
        <v>1.65199108974679</v>
      </c>
      <c r="N25" s="37" t="n">
        <v>2.49781052769715</v>
      </c>
      <c r="O25" s="37" t="n">
        <v>2.19252257431194</v>
      </c>
      <c r="P25" s="37" t="n">
        <v>1.86503186068054</v>
      </c>
      <c r="Q25" s="36" t="n">
        <v>1.43664919240098</v>
      </c>
      <c r="R25" s="36" t="n">
        <v>1.27907205766134</v>
      </c>
      <c r="S25" s="36" t="n">
        <v>1.30604472036452</v>
      </c>
      <c r="T25" s="36" t="n">
        <v>1.75284949312081</v>
      </c>
      <c r="U25" s="36" t="n">
        <v>0.941634921155672</v>
      </c>
      <c r="V25" s="37" t="n">
        <v>2.73569724462069</v>
      </c>
      <c r="W25" s="37" t="n">
        <v>2.64318574359487</v>
      </c>
      <c r="X25" s="37" t="n">
        <v>1.44549220352844</v>
      </c>
      <c r="Y25" s="37" t="n">
        <v>2.67622556538981</v>
      </c>
      <c r="Z25" s="37" t="n">
        <v>2.45816274154323</v>
      </c>
      <c r="AA25" s="37" t="n">
        <v>1.35209116883891</v>
      </c>
      <c r="AB25" s="37" t="n">
        <v>1.10499848447508</v>
      </c>
      <c r="AC25" s="36" t="n">
        <v>1.99477924086925</v>
      </c>
      <c r="AD25" s="36" t="n">
        <v>1.59990478244654</v>
      </c>
      <c r="AE25" s="36" t="n">
        <v>1.85023002051641</v>
      </c>
      <c r="AF25" s="36" t="n">
        <v>1.17544024832807</v>
      </c>
      <c r="AG25" s="36" t="n">
        <v>1.02979907720848</v>
      </c>
      <c r="AH25" s="36" t="n">
        <v>0.792955723078461</v>
      </c>
      <c r="AI25" s="36" t="n">
        <v>0.742812934707323</v>
      </c>
      <c r="AJ25" s="37" t="n">
        <v>1.60677870202741</v>
      </c>
      <c r="AK25" s="37" t="n">
        <v>0.867295322117067</v>
      </c>
      <c r="AL25" s="37" t="n">
        <v>1.0224955376538</v>
      </c>
      <c r="AM25" s="37" t="n">
        <v>0.826698519805204</v>
      </c>
    </row>
    <row r="26" s="48" customFormat="true" ht="12.75" hidden="false" customHeight="false" outlineLevel="0" collapsed="false">
      <c r="A26" s="26" t="s">
        <v>74</v>
      </c>
      <c r="B26" s="38" t="n">
        <v>4803.63145553125</v>
      </c>
      <c r="C26" s="38" t="n">
        <v>4212.41527638895</v>
      </c>
      <c r="D26" s="38" t="n">
        <v>4295.01165435736</v>
      </c>
      <c r="E26" s="38" t="n">
        <v>3788.52443096616</v>
      </c>
      <c r="F26" s="39" t="n">
        <v>4563.44988275469</v>
      </c>
      <c r="G26" s="39" t="n">
        <v>3389.99134147491</v>
      </c>
      <c r="H26" s="39" t="n">
        <v>4433.06560039027</v>
      </c>
      <c r="I26" s="39" t="n">
        <v>5841.215849926</v>
      </c>
      <c r="J26" s="38" t="n">
        <v>6206.29184054638</v>
      </c>
      <c r="K26" s="38" t="n">
        <v>6258.44555349215</v>
      </c>
      <c r="L26" s="38" t="n">
        <v>6872.01864697177</v>
      </c>
      <c r="M26" s="38" t="n">
        <v>6133.27664242231</v>
      </c>
      <c r="N26" s="39" t="n">
        <v>4056.39989578195</v>
      </c>
      <c r="O26" s="39" t="n">
        <v>4621.21507114399</v>
      </c>
      <c r="P26" s="39" t="n">
        <v>5432.67843185082</v>
      </c>
      <c r="Q26" s="38" t="n">
        <v>7052.60436425725</v>
      </c>
      <c r="R26" s="38" t="n">
        <v>7921.46017383833</v>
      </c>
      <c r="S26" s="38" t="n">
        <v>7757.86480068297</v>
      </c>
      <c r="T26" s="38" t="n">
        <v>5780.36985148928</v>
      </c>
      <c r="U26" s="38" t="n">
        <v>10760.13446039</v>
      </c>
      <c r="V26" s="39" t="n">
        <v>3703.66947006178</v>
      </c>
      <c r="W26" s="39" t="n">
        <v>3833.29790151394</v>
      </c>
      <c r="X26" s="39" t="n">
        <v>7009.45901991121</v>
      </c>
      <c r="Y26" s="39" t="n">
        <v>3785.97323606315</v>
      </c>
      <c r="Z26" s="39" t="n">
        <v>4121.82570055263</v>
      </c>
      <c r="AA26" s="39" t="n">
        <v>7493.66507062876</v>
      </c>
      <c r="AB26" s="39" t="n">
        <v>9169.35046209315</v>
      </c>
      <c r="AC26" s="38" t="n">
        <v>5079.31813037044</v>
      </c>
      <c r="AD26" s="38" t="n">
        <v>6332.95085770039</v>
      </c>
      <c r="AE26" s="38" t="n">
        <v>5476.13985930563</v>
      </c>
      <c r="AF26" s="38" t="n">
        <v>8619.84977853664</v>
      </c>
      <c r="AG26" s="38" t="n">
        <v>9838.92740679025</v>
      </c>
      <c r="AH26" s="38" t="n">
        <v>12777.6596717131</v>
      </c>
      <c r="AI26" s="38" t="n">
        <v>13640.2018473547</v>
      </c>
      <c r="AJ26" s="39" t="n">
        <v>6305.85801980648</v>
      </c>
      <c r="AK26" s="39" t="n">
        <v>11682.431699852</v>
      </c>
      <c r="AL26" s="39" t="n">
        <v>9909.2054596959</v>
      </c>
      <c r="AM26" s="39" t="n">
        <v>12256.1225422555</v>
      </c>
    </row>
    <row r="27" s="41" customFormat="true" ht="12.75" hidden="false" customHeight="false" outlineLevel="0" collapsed="false">
      <c r="A27" s="49" t="s">
        <v>80</v>
      </c>
    </row>
    <row r="28" s="1" customFormat="true" ht="12.75" hidden="false" customHeight="false" outlineLevel="0" collapsed="false">
      <c r="A28" s="41" t="s">
        <v>81</v>
      </c>
      <c r="B28" s="5" t="n">
        <v>2.1</v>
      </c>
      <c r="C28" s="5" t="n">
        <v>2.4</v>
      </c>
      <c r="D28" s="5" t="n">
        <v>2.3</v>
      </c>
      <c r="E28" s="5" t="n">
        <v>2.7</v>
      </c>
      <c r="F28" s="4" t="n">
        <v>2.2</v>
      </c>
      <c r="G28" s="4" t="n">
        <v>2.9</v>
      </c>
      <c r="H28" s="4" t="n">
        <v>2.3</v>
      </c>
      <c r="I28" s="4" t="n">
        <v>1.7</v>
      </c>
      <c r="J28" s="5" t="n">
        <v>1.5</v>
      </c>
      <c r="K28" s="5" t="n">
        <v>1.4</v>
      </c>
      <c r="L28" s="5" t="n">
        <v>1.4</v>
      </c>
      <c r="M28" s="5" t="n">
        <v>1.5</v>
      </c>
      <c r="N28" s="4" t="n">
        <v>2.5</v>
      </c>
      <c r="O28" s="4" t="n">
        <v>2.2</v>
      </c>
      <c r="P28" s="4" t="n">
        <v>1.9</v>
      </c>
      <c r="Q28" s="5" t="n">
        <v>1.4</v>
      </c>
      <c r="R28" s="5" t="n">
        <v>1.3</v>
      </c>
      <c r="S28" s="5" t="n">
        <v>1.3</v>
      </c>
      <c r="T28" s="5" t="n">
        <v>1.6</v>
      </c>
      <c r="U28" s="5" t="n">
        <v>1</v>
      </c>
      <c r="V28" s="4" t="n">
        <v>2.4</v>
      </c>
      <c r="W28" s="4" t="n">
        <v>2.3</v>
      </c>
      <c r="X28" s="4" t="n">
        <v>1.4</v>
      </c>
      <c r="Y28" s="4" t="n">
        <v>2.5</v>
      </c>
      <c r="Z28" s="4" t="n">
        <v>2.5</v>
      </c>
      <c r="AA28" s="4" t="n">
        <v>1.3</v>
      </c>
      <c r="AB28" s="4" t="n">
        <v>1.1</v>
      </c>
      <c r="AC28" s="5" t="n">
        <v>1.8</v>
      </c>
      <c r="AD28" s="5" t="n">
        <v>1.6</v>
      </c>
      <c r="AE28" s="5" t="n">
        <v>1.7</v>
      </c>
      <c r="AF28" s="5" t="n">
        <v>1.2</v>
      </c>
      <c r="AG28" s="5" t="n">
        <v>1</v>
      </c>
      <c r="AH28" s="5" t="n">
        <v>1</v>
      </c>
      <c r="AI28" s="5" t="n">
        <v>1</v>
      </c>
      <c r="AJ28" s="4" t="n">
        <v>1.6</v>
      </c>
      <c r="AK28" s="4" t="n">
        <v>1</v>
      </c>
      <c r="AL28" s="4" t="n">
        <v>1</v>
      </c>
      <c r="AM28" s="4" t="n">
        <v>1</v>
      </c>
    </row>
    <row r="29" s="1" customFormat="true" ht="12.75" hidden="false" customHeight="false" outlineLevel="0" collapsed="false">
      <c r="A29" s="41" t="s">
        <v>82</v>
      </c>
      <c r="B29" s="5" t="n">
        <v>6800</v>
      </c>
      <c r="C29" s="5" t="n">
        <v>6800</v>
      </c>
      <c r="D29" s="5" t="n">
        <v>5600</v>
      </c>
      <c r="E29" s="5" t="n">
        <v>4700</v>
      </c>
      <c r="F29" s="4" t="n">
        <v>3900</v>
      </c>
      <c r="G29" s="4" t="n">
        <v>4700</v>
      </c>
      <c r="H29" s="4" t="n">
        <v>4700</v>
      </c>
      <c r="I29" s="4" t="n">
        <v>4700</v>
      </c>
      <c r="J29" s="5" t="n">
        <v>8200</v>
      </c>
      <c r="K29" s="5" t="n">
        <v>10000</v>
      </c>
      <c r="L29" s="5" t="n">
        <v>10000</v>
      </c>
      <c r="M29" s="5" t="n">
        <v>8200</v>
      </c>
      <c r="N29" s="4" t="n">
        <v>3300</v>
      </c>
      <c r="O29" s="4" t="n">
        <v>3900</v>
      </c>
      <c r="P29" s="4" t="n">
        <v>5600</v>
      </c>
      <c r="Q29" s="5" t="n">
        <v>6800</v>
      </c>
      <c r="R29" s="5" t="n">
        <v>6800</v>
      </c>
      <c r="S29" s="5" t="n">
        <v>6800</v>
      </c>
      <c r="T29" s="5" t="n">
        <v>8200</v>
      </c>
      <c r="U29" s="5" t="n">
        <v>8200</v>
      </c>
      <c r="V29" s="4" t="n">
        <v>6800</v>
      </c>
      <c r="W29" s="4" t="n">
        <v>5600</v>
      </c>
      <c r="X29" s="4" t="n">
        <v>4700</v>
      </c>
      <c r="Y29" s="4" t="n">
        <v>4700</v>
      </c>
      <c r="Z29" s="4" t="n">
        <v>3900</v>
      </c>
      <c r="AA29" s="4" t="n">
        <v>5600</v>
      </c>
      <c r="AB29" s="4" t="n">
        <v>7500</v>
      </c>
      <c r="AC29" s="5" t="n">
        <v>8200</v>
      </c>
      <c r="AD29" s="5" t="n">
        <v>7500</v>
      </c>
      <c r="AE29" s="5" t="n">
        <v>8200</v>
      </c>
      <c r="AF29" s="5" t="n">
        <v>8200</v>
      </c>
      <c r="AG29" s="5" t="n">
        <v>6800</v>
      </c>
      <c r="AH29" s="5" t="n">
        <v>8200</v>
      </c>
      <c r="AI29" s="5" t="n">
        <v>10000</v>
      </c>
      <c r="AJ29" s="4" t="n">
        <v>5600</v>
      </c>
      <c r="AK29" s="4" t="n">
        <v>7500</v>
      </c>
      <c r="AL29" s="4" t="n">
        <v>6800</v>
      </c>
      <c r="AM29" s="4" t="n">
        <v>10000</v>
      </c>
    </row>
    <row r="30" s="1" customFormat="true" ht="12.75" hidden="false" customHeight="false" outlineLevel="0" collapsed="false">
      <c r="A30" s="41" t="s">
        <v>90</v>
      </c>
      <c r="B30" s="5" t="n">
        <v>42.1</v>
      </c>
      <c r="C30" s="5" t="n">
        <v>39.4</v>
      </c>
      <c r="D30" s="5" t="n">
        <v>44.3</v>
      </c>
      <c r="E30" s="5" t="n">
        <v>44.7</v>
      </c>
      <c r="F30" s="4" t="n">
        <v>54.3</v>
      </c>
      <c r="G30" s="4" t="n">
        <v>43.1</v>
      </c>
      <c r="H30" s="4" t="n">
        <v>48.4</v>
      </c>
      <c r="I30" s="4" t="n">
        <v>56.3</v>
      </c>
      <c r="J30" s="5" t="n">
        <v>45.4</v>
      </c>
      <c r="K30" s="5" t="n">
        <v>42.5</v>
      </c>
      <c r="L30" s="5" t="n">
        <v>42.5</v>
      </c>
      <c r="M30" s="5" t="n">
        <v>45.4</v>
      </c>
      <c r="N30" s="4" t="n">
        <v>55.4</v>
      </c>
      <c r="O30" s="4" t="n">
        <v>54.3</v>
      </c>
      <c r="P30" s="4" t="n">
        <v>48.8</v>
      </c>
      <c r="Q30" s="5" t="n">
        <v>51.6</v>
      </c>
      <c r="R30" s="5" t="n">
        <v>53.5</v>
      </c>
      <c r="S30" s="5" t="n">
        <v>53.5</v>
      </c>
      <c r="T30" s="5" t="n">
        <v>43.9</v>
      </c>
      <c r="U30" s="5" t="n">
        <v>55.6</v>
      </c>
      <c r="V30" s="4" t="n">
        <v>39.4</v>
      </c>
      <c r="W30" s="4" t="n">
        <v>44.3</v>
      </c>
      <c r="X30" s="4" t="n">
        <v>62</v>
      </c>
      <c r="Y30" s="4" t="n">
        <v>46.4</v>
      </c>
      <c r="Z30" s="4" t="n">
        <v>51</v>
      </c>
      <c r="AA30" s="4" t="n">
        <v>59</v>
      </c>
      <c r="AB30" s="4" t="n">
        <v>55.4</v>
      </c>
      <c r="AC30" s="5" t="n">
        <v>41.4</v>
      </c>
      <c r="AD30" s="5" t="n">
        <v>45.9</v>
      </c>
      <c r="AE30" s="5" t="n">
        <v>42.6</v>
      </c>
      <c r="AF30" s="5" t="n">
        <v>50.7</v>
      </c>
      <c r="AG30" s="5" t="n">
        <v>61</v>
      </c>
      <c r="AH30" s="5" t="n">
        <v>55.6</v>
      </c>
      <c r="AI30" s="5" t="n">
        <v>50.3</v>
      </c>
      <c r="AJ30" s="4" t="n">
        <v>53.2</v>
      </c>
      <c r="AK30" s="4" t="n">
        <v>58.1</v>
      </c>
      <c r="AL30" s="4" t="n">
        <v>61</v>
      </c>
      <c r="AM30" s="4" t="n">
        <v>50.3</v>
      </c>
    </row>
    <row r="31" s="1" customFormat="true" ht="12.75" hidden="false" customHeight="false" outlineLevel="0" collapsed="false">
      <c r="A31" s="41" t="s">
        <v>84</v>
      </c>
      <c r="B31" s="5" t="n">
        <v>51.1</v>
      </c>
      <c r="C31" s="5" t="n">
        <v>50.3</v>
      </c>
      <c r="D31" s="5" t="n">
        <v>51.9</v>
      </c>
      <c r="E31" s="5" t="n">
        <v>50</v>
      </c>
      <c r="F31" s="4" t="n">
        <v>51.5</v>
      </c>
      <c r="G31" s="4" t="n">
        <v>50.4</v>
      </c>
      <c r="H31" s="4" t="n">
        <v>50.6</v>
      </c>
      <c r="I31" s="4" t="n">
        <v>51.7</v>
      </c>
      <c r="J31" s="5" t="n">
        <v>54.1</v>
      </c>
      <c r="K31" s="5" t="n">
        <v>53.1</v>
      </c>
      <c r="L31" s="5" t="n">
        <v>50.1</v>
      </c>
      <c r="M31" s="5" t="n">
        <v>51.5</v>
      </c>
      <c r="N31" s="4" t="n">
        <v>50.7</v>
      </c>
      <c r="O31" s="4" t="n">
        <v>50.6</v>
      </c>
      <c r="P31" s="4" t="n">
        <v>50.1</v>
      </c>
      <c r="Q31" s="5" t="n">
        <v>52.4</v>
      </c>
      <c r="R31" s="5" t="n">
        <v>50.2</v>
      </c>
      <c r="S31" s="5" t="n">
        <v>51.2</v>
      </c>
      <c r="T31" s="5" t="n">
        <v>50.5</v>
      </c>
      <c r="U31" s="5" t="n">
        <v>50.9</v>
      </c>
      <c r="V31" s="4" t="n">
        <v>50.5</v>
      </c>
      <c r="W31" s="4" t="n">
        <v>52.5</v>
      </c>
      <c r="X31" s="4" t="n">
        <v>51.5</v>
      </c>
      <c r="Y31" s="4" t="n">
        <v>51.4</v>
      </c>
      <c r="Z31" s="4" t="n">
        <v>50.2</v>
      </c>
      <c r="AA31" s="4" t="n">
        <v>51.4</v>
      </c>
      <c r="AB31" s="4" t="n">
        <v>50.1</v>
      </c>
      <c r="AC31" s="5" t="n">
        <v>52.3</v>
      </c>
      <c r="AD31" s="5" t="n">
        <v>50.7</v>
      </c>
      <c r="AE31" s="5" t="n">
        <v>50.2</v>
      </c>
      <c r="AF31" s="5" t="n">
        <v>50.1</v>
      </c>
      <c r="AG31" s="5" t="n">
        <v>51.2</v>
      </c>
      <c r="AH31" s="5" t="n">
        <v>50.2</v>
      </c>
      <c r="AI31" s="5" t="n">
        <v>41.6</v>
      </c>
      <c r="AJ31" s="4" t="n">
        <v>51.3</v>
      </c>
      <c r="AK31" s="4" t="n">
        <v>50.3</v>
      </c>
      <c r="AL31" s="4" t="n">
        <v>50.7</v>
      </c>
      <c r="AM31" s="4" t="n">
        <v>51.2</v>
      </c>
    </row>
    <row r="32" s="43" customFormat="true" ht="12.75" hidden="false" customHeight="false" outlineLevel="0" collapsed="false">
      <c r="A32" s="50" t="s">
        <v>85</v>
      </c>
    </row>
    <row r="33" s="1" customFormat="true" ht="12.75" hidden="false" customHeight="false" outlineLevel="0" collapsed="false">
      <c r="A33" s="44" t="s">
        <v>86</v>
      </c>
      <c r="B33" s="36" t="n">
        <f aca="false">B28-(B28/100*5)</f>
        <v>1.995</v>
      </c>
      <c r="C33" s="36" t="n">
        <f aca="false">C28-(C28/100*5)</f>
        <v>2.28</v>
      </c>
      <c r="D33" s="36" t="n">
        <f aca="false">D28-(D28/100*5)</f>
        <v>2.185</v>
      </c>
      <c r="E33" s="36" t="n">
        <f aca="false">E28-(E28/100*5)</f>
        <v>2.565</v>
      </c>
      <c r="F33" s="37" t="n">
        <f aca="false">F28-(F28/100*5)</f>
        <v>2.09</v>
      </c>
      <c r="G33" s="37" t="n">
        <f aca="false">G28-(G28/100*5)</f>
        <v>2.755</v>
      </c>
      <c r="H33" s="37" t="n">
        <f aca="false">H28-(H28/100*5)</f>
        <v>2.185</v>
      </c>
      <c r="I33" s="37" t="n">
        <f aca="false">I28-(I28/100*5)</f>
        <v>1.615</v>
      </c>
      <c r="J33" s="36" t="n">
        <f aca="false">J28-(J28/100*5)</f>
        <v>1.425</v>
      </c>
      <c r="K33" s="36" t="n">
        <f aca="false">K28-(K28/100*5)</f>
        <v>1.33</v>
      </c>
      <c r="L33" s="36" t="n">
        <f aca="false">L28-(L28/100*5)</f>
        <v>1.33</v>
      </c>
      <c r="M33" s="36" t="n">
        <f aca="false">M28-(M28/100*5)</f>
        <v>1.425</v>
      </c>
      <c r="N33" s="37" t="n">
        <f aca="false">N28-(N28/100*5)</f>
        <v>2.375</v>
      </c>
      <c r="O33" s="37" t="n">
        <f aca="false">O28-(O28/100*5)</f>
        <v>2.09</v>
      </c>
      <c r="P33" s="37" t="n">
        <f aca="false">P28-(P28/100*5)</f>
        <v>1.805</v>
      </c>
      <c r="Q33" s="36" t="n">
        <f aca="false">Q28-(Q28/100*5)</f>
        <v>1.33</v>
      </c>
      <c r="R33" s="36" t="n">
        <f aca="false">R28-(R28/100*5)</f>
        <v>1.235</v>
      </c>
      <c r="S33" s="36" t="n">
        <f aca="false">S28-(S28/100*5)</f>
        <v>1.235</v>
      </c>
      <c r="T33" s="36" t="n">
        <f aca="false">T28-(T28/100*5)</f>
        <v>1.52</v>
      </c>
      <c r="U33" s="36" t="n">
        <f aca="false">U28-(U28/100*5)</f>
        <v>0.95</v>
      </c>
      <c r="V33" s="37" t="n">
        <f aca="false">V28-(V28/100*5)</f>
        <v>2.28</v>
      </c>
      <c r="W33" s="37" t="n">
        <f aca="false">W28-(W28/100*5)</f>
        <v>2.185</v>
      </c>
      <c r="X33" s="37" t="n">
        <f aca="false">X28-(X28/100*5)</f>
        <v>1.33</v>
      </c>
      <c r="Y33" s="37" t="n">
        <f aca="false">Y28-(Y28/100*5)</f>
        <v>2.375</v>
      </c>
      <c r="Z33" s="37" t="n">
        <f aca="false">Z28-(Z28/100*5)</f>
        <v>2.375</v>
      </c>
      <c r="AA33" s="37" t="n">
        <f aca="false">AA28-(AA28/100*5)</f>
        <v>1.235</v>
      </c>
      <c r="AB33" s="37" t="n">
        <f aca="false">AB28-(AB28/100*5)</f>
        <v>1.045</v>
      </c>
      <c r="AC33" s="36" t="n">
        <f aca="false">AC28-(AC28/100*5)</f>
        <v>1.71</v>
      </c>
      <c r="AD33" s="36" t="n">
        <f aca="false">AD28-(AD28/100*5)</f>
        <v>1.52</v>
      </c>
      <c r="AE33" s="36" t="n">
        <f aca="false">AE28-(AE28/100*5)</f>
        <v>1.615</v>
      </c>
      <c r="AF33" s="36" t="n">
        <f aca="false">AF28-(AF28/100*5)</f>
        <v>1.14</v>
      </c>
      <c r="AG33" s="36" t="n">
        <f aca="false">AG28-(AG28/100*5)</f>
        <v>0.95</v>
      </c>
      <c r="AH33" s="36" t="n">
        <f aca="false">AH28-(AH28/100*5)</f>
        <v>0.95</v>
      </c>
      <c r="AI33" s="36" t="n">
        <f aca="false">AI28-(AI28/100*5)</f>
        <v>0.95</v>
      </c>
      <c r="AJ33" s="37" t="n">
        <f aca="false">AJ28-(AJ28/100*5)</f>
        <v>1.52</v>
      </c>
      <c r="AK33" s="37" t="n">
        <f aca="false">AK28-(AK28/100*5)</f>
        <v>0.95</v>
      </c>
      <c r="AL33" s="37" t="n">
        <f aca="false">AL28-(AL28/100*5)</f>
        <v>0.95</v>
      </c>
      <c r="AM33" s="37" t="n">
        <f aca="false">AM28-(AM28/100*5)</f>
        <v>0.95</v>
      </c>
    </row>
    <row r="34" s="1" customFormat="true" ht="12.75" hidden="false" customHeight="false" outlineLevel="0" collapsed="false">
      <c r="A34" s="44" t="s">
        <v>87</v>
      </c>
      <c r="B34" s="36" t="n">
        <f aca="false">B28+(B28/100*5)</f>
        <v>2.205</v>
      </c>
      <c r="C34" s="36" t="n">
        <f aca="false">C28+(C28/100*5)</f>
        <v>2.52</v>
      </c>
      <c r="D34" s="36" t="n">
        <f aca="false">D28+(D28/100*5)</f>
        <v>2.415</v>
      </c>
      <c r="E34" s="36" t="n">
        <f aca="false">E28+(E28/100*5)</f>
        <v>2.835</v>
      </c>
      <c r="F34" s="37" t="n">
        <f aca="false">F28+(F28/100*5)</f>
        <v>2.31</v>
      </c>
      <c r="G34" s="37" t="n">
        <f aca="false">G28+(G28/100*5)</f>
        <v>3.045</v>
      </c>
      <c r="H34" s="37" t="n">
        <f aca="false">H28+(H28/100*5)</f>
        <v>2.415</v>
      </c>
      <c r="I34" s="37" t="n">
        <f aca="false">I28+(I28/100*5)</f>
        <v>1.785</v>
      </c>
      <c r="J34" s="36" t="n">
        <f aca="false">J28+(J28/100*5)</f>
        <v>1.575</v>
      </c>
      <c r="K34" s="36" t="n">
        <f aca="false">K28+(K28/100*5)</f>
        <v>1.47</v>
      </c>
      <c r="L34" s="36" t="n">
        <f aca="false">L28+(L28/100*5)</f>
        <v>1.47</v>
      </c>
      <c r="M34" s="36" t="n">
        <f aca="false">M28+(M28/100*5)</f>
        <v>1.575</v>
      </c>
      <c r="N34" s="37" t="n">
        <f aca="false">N28+(N28/100*5)</f>
        <v>2.625</v>
      </c>
      <c r="O34" s="37" t="n">
        <f aca="false">O28+(O28/100*5)</f>
        <v>2.31</v>
      </c>
      <c r="P34" s="37" t="n">
        <f aca="false">P28+(P28/100*5)</f>
        <v>1.995</v>
      </c>
      <c r="Q34" s="36" t="n">
        <f aca="false">Q28+(Q28/100*5)</f>
        <v>1.47</v>
      </c>
      <c r="R34" s="36" t="n">
        <f aca="false">R28+(R28/100*5)</f>
        <v>1.365</v>
      </c>
      <c r="S34" s="36" t="n">
        <f aca="false">S28+(S28/100*5)</f>
        <v>1.365</v>
      </c>
      <c r="T34" s="36" t="n">
        <f aca="false">T28+(T28/100*5)</f>
        <v>1.68</v>
      </c>
      <c r="U34" s="36" t="n">
        <f aca="false">U28+(U28/100*5)</f>
        <v>1.05</v>
      </c>
      <c r="V34" s="37" t="n">
        <f aca="false">V28+(V28/100*5)</f>
        <v>2.52</v>
      </c>
      <c r="W34" s="37" t="n">
        <f aca="false">W28+(W28/100*5)</f>
        <v>2.415</v>
      </c>
      <c r="X34" s="37" t="n">
        <f aca="false">X28+(X28/100*5)</f>
        <v>1.47</v>
      </c>
      <c r="Y34" s="37" t="n">
        <f aca="false">Y28+(Y28/100*5)</f>
        <v>2.625</v>
      </c>
      <c r="Z34" s="37" t="n">
        <f aca="false">Z28+(Z28/100*5)</f>
        <v>2.625</v>
      </c>
      <c r="AA34" s="37" t="n">
        <f aca="false">AA28+(AA28/100*5)</f>
        <v>1.365</v>
      </c>
      <c r="AB34" s="37" t="n">
        <f aca="false">AB28+(AB28/100*5)</f>
        <v>1.155</v>
      </c>
      <c r="AC34" s="36" t="n">
        <f aca="false">AC28+(AC28/100*5)</f>
        <v>1.89</v>
      </c>
      <c r="AD34" s="36" t="n">
        <f aca="false">AD28+(AD28/100*5)</f>
        <v>1.68</v>
      </c>
      <c r="AE34" s="36" t="n">
        <f aca="false">AE28+(AE28/100*5)</f>
        <v>1.785</v>
      </c>
      <c r="AF34" s="36" t="n">
        <f aca="false">AF28+(AF28/100*5)</f>
        <v>1.26</v>
      </c>
      <c r="AG34" s="36" t="n">
        <f aca="false">AG28+(AG28/100*5)</f>
        <v>1.05</v>
      </c>
      <c r="AH34" s="36" t="n">
        <f aca="false">AH28+(AH28/100*5)</f>
        <v>1.05</v>
      </c>
      <c r="AI34" s="36" t="n">
        <f aca="false">AI28+(AI28/100*5)</f>
        <v>1.05</v>
      </c>
      <c r="AJ34" s="37" t="n">
        <f aca="false">AJ28+(AJ28/100*5)</f>
        <v>1.68</v>
      </c>
      <c r="AK34" s="37" t="n">
        <f aca="false">AK28+(AK28/100*5)</f>
        <v>1.05</v>
      </c>
      <c r="AL34" s="37" t="n">
        <f aca="false">AL28+(AL28/100*5)</f>
        <v>1.05</v>
      </c>
      <c r="AM34" s="37" t="n">
        <f aca="false">AM28+(AM28/100*5)</f>
        <v>1.05</v>
      </c>
    </row>
    <row r="35" s="1" customFormat="true" ht="12.75" hidden="false" customHeight="false" outlineLevel="0" collapsed="false">
      <c r="A35" s="44" t="s">
        <v>88</v>
      </c>
      <c r="B35" s="45" t="n">
        <f aca="false">B29-(B29/100*5)</f>
        <v>6460</v>
      </c>
      <c r="C35" s="45" t="n">
        <f aca="false">C29-(C29/100*5)</f>
        <v>6460</v>
      </c>
      <c r="D35" s="45" t="n">
        <f aca="false">D29-(D29/100*5)</f>
        <v>5320</v>
      </c>
      <c r="E35" s="45" t="n">
        <f aca="false">E29-(E29/100*5)</f>
        <v>4465</v>
      </c>
      <c r="F35" s="46" t="n">
        <f aca="false">F29-(F29/100*5)</f>
        <v>3705</v>
      </c>
      <c r="G35" s="46" t="n">
        <f aca="false">G29-(G29/100*5)</f>
        <v>4465</v>
      </c>
      <c r="H35" s="46" t="n">
        <f aca="false">H29-(H29/100*5)</f>
        <v>4465</v>
      </c>
      <c r="I35" s="46" t="n">
        <f aca="false">I29-(I29/100*5)</f>
        <v>4465</v>
      </c>
      <c r="J35" s="45" t="n">
        <f aca="false">J29-(J29/100*5)</f>
        <v>7790</v>
      </c>
      <c r="K35" s="45" t="n">
        <f aca="false">K29-(K29/100*5)</f>
        <v>9500</v>
      </c>
      <c r="L35" s="45" t="n">
        <f aca="false">L29-(L29/100*5)</f>
        <v>9500</v>
      </c>
      <c r="M35" s="45" t="n">
        <f aca="false">M29-(M29/100*5)</f>
        <v>7790</v>
      </c>
      <c r="N35" s="46" t="n">
        <f aca="false">N29-(N29/100*5)</f>
        <v>3135</v>
      </c>
      <c r="O35" s="46" t="n">
        <f aca="false">O29-(O29/100*5)</f>
        <v>3705</v>
      </c>
      <c r="P35" s="46" t="n">
        <f aca="false">P29-(P29/100*5)</f>
        <v>5320</v>
      </c>
      <c r="Q35" s="45" t="n">
        <f aca="false">Q29-(Q29/100*5)</f>
        <v>6460</v>
      </c>
      <c r="R35" s="45" t="n">
        <f aca="false">R29-(R29/100*5)</f>
        <v>6460</v>
      </c>
      <c r="S35" s="45" t="n">
        <f aca="false">S29-(S29/100*5)</f>
        <v>6460</v>
      </c>
      <c r="T35" s="45" t="n">
        <f aca="false">T29-(T29/100*5)</f>
        <v>7790</v>
      </c>
      <c r="U35" s="45" t="n">
        <f aca="false">U29-(U29/100*5)</f>
        <v>7790</v>
      </c>
      <c r="V35" s="46" t="n">
        <f aca="false">V29-(V29/100*5)</f>
        <v>6460</v>
      </c>
      <c r="W35" s="46" t="n">
        <f aca="false">W29-(W29/100*5)</f>
        <v>5320</v>
      </c>
      <c r="X35" s="46" t="n">
        <f aca="false">X29-(X29/100*5)</f>
        <v>4465</v>
      </c>
      <c r="Y35" s="46" t="n">
        <f aca="false">Y29-(Y29/100*5)</f>
        <v>4465</v>
      </c>
      <c r="Z35" s="46" t="n">
        <f aca="false">Z29-(Z29/100*5)</f>
        <v>3705</v>
      </c>
      <c r="AA35" s="46" t="n">
        <f aca="false">AA29-(AA29/100*5)</f>
        <v>5320</v>
      </c>
      <c r="AB35" s="46" t="n">
        <f aca="false">AB29-(AB29/100*5)</f>
        <v>7125</v>
      </c>
      <c r="AC35" s="45" t="n">
        <f aca="false">AC29-(AC29/100*5)</f>
        <v>7790</v>
      </c>
      <c r="AD35" s="45" t="n">
        <f aca="false">AD29-(AD29/100*5)</f>
        <v>7125</v>
      </c>
      <c r="AE35" s="45" t="n">
        <f aca="false">AE29-(AE29/100*5)</f>
        <v>7790</v>
      </c>
      <c r="AF35" s="45" t="n">
        <f aca="false">AF29-(AF29/100*5)</f>
        <v>7790</v>
      </c>
      <c r="AG35" s="45" t="n">
        <f aca="false">AG29-(AG29/100*5)</f>
        <v>6460</v>
      </c>
      <c r="AH35" s="45" t="n">
        <f aca="false">AH29-(AH29/100*5)</f>
        <v>7790</v>
      </c>
      <c r="AI35" s="45" t="n">
        <f aca="false">AI29-(AI29/100*5)</f>
        <v>9500</v>
      </c>
      <c r="AJ35" s="46" t="n">
        <f aca="false">AJ29-(AJ29/100*5)</f>
        <v>5320</v>
      </c>
      <c r="AK35" s="46" t="n">
        <f aca="false">AK29-(AK29/100*5)</f>
        <v>7125</v>
      </c>
      <c r="AL35" s="46" t="n">
        <f aca="false">AL29-(AL29/100*5)</f>
        <v>6460</v>
      </c>
      <c r="AM35" s="46" t="n">
        <f aca="false">AM29-(AM29/100*5)</f>
        <v>9500</v>
      </c>
    </row>
    <row r="36" s="1" customFormat="true" ht="12.75" hidden="false" customHeight="false" outlineLevel="0" collapsed="false">
      <c r="A36" s="44" t="s">
        <v>89</v>
      </c>
      <c r="B36" s="45" t="n">
        <f aca="false">B29+(B29/100*5)</f>
        <v>7140</v>
      </c>
      <c r="C36" s="45" t="n">
        <f aca="false">C29+(C29/100*5)</f>
        <v>7140</v>
      </c>
      <c r="D36" s="45" t="n">
        <f aca="false">D29+(D29/100*5)</f>
        <v>5880</v>
      </c>
      <c r="E36" s="45" t="n">
        <f aca="false">E29+(E29/100*5)</f>
        <v>4935</v>
      </c>
      <c r="F36" s="46" t="n">
        <f aca="false">F29+(F29/100*5)</f>
        <v>4095</v>
      </c>
      <c r="G36" s="46" t="n">
        <f aca="false">G29+(G29/100*5)</f>
        <v>4935</v>
      </c>
      <c r="H36" s="46" t="n">
        <f aca="false">H29+(H29/100*5)</f>
        <v>4935</v>
      </c>
      <c r="I36" s="46" t="n">
        <f aca="false">I29+(I29/100*5)</f>
        <v>4935</v>
      </c>
      <c r="J36" s="45" t="n">
        <f aca="false">J29+(J29/100*5)</f>
        <v>8610</v>
      </c>
      <c r="K36" s="45" t="n">
        <f aca="false">K29+(K29/100*5)</f>
        <v>10500</v>
      </c>
      <c r="L36" s="45" t="n">
        <f aca="false">L29+(L29/100*5)</f>
        <v>10500</v>
      </c>
      <c r="M36" s="45" t="n">
        <f aca="false">M29+(M29/100*5)</f>
        <v>8610</v>
      </c>
      <c r="N36" s="46" t="n">
        <f aca="false">N29+(N29/100*5)</f>
        <v>3465</v>
      </c>
      <c r="O36" s="46" t="n">
        <f aca="false">O29+(O29/100*5)</f>
        <v>4095</v>
      </c>
      <c r="P36" s="46" t="n">
        <f aca="false">P29+(P29/100*5)</f>
        <v>5880</v>
      </c>
      <c r="Q36" s="45" t="n">
        <f aca="false">Q29+(Q29/100*5)</f>
        <v>7140</v>
      </c>
      <c r="R36" s="45" t="n">
        <f aca="false">R29+(R29/100*5)</f>
        <v>7140</v>
      </c>
      <c r="S36" s="45" t="n">
        <f aca="false">S29+(S29/100*5)</f>
        <v>7140</v>
      </c>
      <c r="T36" s="45" t="n">
        <f aca="false">T29+(T29/100*5)</f>
        <v>8610</v>
      </c>
      <c r="U36" s="45" t="n">
        <f aca="false">U29+(U29/100*5)</f>
        <v>8610</v>
      </c>
      <c r="V36" s="46" t="n">
        <f aca="false">V29+(V29/100*5)</f>
        <v>7140</v>
      </c>
      <c r="W36" s="46" t="n">
        <f aca="false">W29+(W29/100*5)</f>
        <v>5880</v>
      </c>
      <c r="X36" s="46" t="n">
        <f aca="false">X29+(X29/100*5)</f>
        <v>4935</v>
      </c>
      <c r="Y36" s="46" t="n">
        <f aca="false">Y29+(Y29/100*5)</f>
        <v>4935</v>
      </c>
      <c r="Z36" s="46" t="n">
        <f aca="false">Z29+(Z29/100*5)</f>
        <v>4095</v>
      </c>
      <c r="AA36" s="46" t="n">
        <f aca="false">AA29+(AA29/100*5)</f>
        <v>5880</v>
      </c>
      <c r="AB36" s="46" t="n">
        <f aca="false">AB29+(AB29/100*5)</f>
        <v>7875</v>
      </c>
      <c r="AC36" s="45" t="n">
        <f aca="false">AC29+(AC29/100*5)</f>
        <v>8610</v>
      </c>
      <c r="AD36" s="45" t="n">
        <f aca="false">AD29+(AD29/100*5)</f>
        <v>7875</v>
      </c>
      <c r="AE36" s="45" t="n">
        <f aca="false">AE29+(AE29/100*5)</f>
        <v>8610</v>
      </c>
      <c r="AF36" s="45" t="n">
        <f aca="false">AF29+(AF29/100*5)</f>
        <v>8610</v>
      </c>
      <c r="AG36" s="45" t="n">
        <f aca="false">AG29+(AG29/100*5)</f>
        <v>7140</v>
      </c>
      <c r="AH36" s="45" t="n">
        <f aca="false">AH29+(AH29/100*5)</f>
        <v>8610</v>
      </c>
      <c r="AI36" s="45" t="n">
        <f aca="false">AI29+(AI29/100*5)</f>
        <v>10500</v>
      </c>
      <c r="AJ36" s="46" t="n">
        <f aca="false">AJ29+(AJ29/100*5)</f>
        <v>5880</v>
      </c>
      <c r="AK36" s="46" t="n">
        <f aca="false">AK29+(AK29/100*5)</f>
        <v>7875</v>
      </c>
      <c r="AL36" s="46" t="n">
        <f aca="false">AL29+(AL29/100*5)</f>
        <v>7140</v>
      </c>
      <c r="AM36" s="46" t="n">
        <f aca="false">AM29+(AM29/100*5)</f>
        <v>10500</v>
      </c>
    </row>
    <row r="37" s="21" customFormat="true" ht="12.75" hidden="false" customHeight="false" outlineLevel="0" collapsed="false"/>
    <row r="38" s="48" customFormat="true" ht="12.75" hidden="false" customHeight="false" outlineLevel="0" collapsed="false">
      <c r="A38" s="22" t="s">
        <v>91</v>
      </c>
      <c r="B38" s="5" t="n">
        <f aca="false">2*7</f>
        <v>14</v>
      </c>
      <c r="C38" s="5" t="n">
        <f aca="false">2*7</f>
        <v>14</v>
      </c>
      <c r="D38" s="5" t="n">
        <f aca="false">2*7</f>
        <v>14</v>
      </c>
      <c r="E38" s="5" t="n">
        <f aca="false">2*7</f>
        <v>14</v>
      </c>
      <c r="F38" s="5" t="n">
        <f aca="false">2*7</f>
        <v>14</v>
      </c>
      <c r="G38" s="5" t="n">
        <f aca="false">2*7</f>
        <v>14</v>
      </c>
      <c r="H38" s="5" t="n">
        <f aca="false">2*5</f>
        <v>10</v>
      </c>
      <c r="I38" s="5" t="n">
        <f aca="false">2*5</f>
        <v>10</v>
      </c>
      <c r="J38" s="5" t="n">
        <f aca="false">2*5</f>
        <v>10</v>
      </c>
      <c r="K38" s="5" t="n">
        <f aca="false">2*5</f>
        <v>10</v>
      </c>
      <c r="L38" s="5" t="n">
        <f aca="false">2*5</f>
        <v>10</v>
      </c>
      <c r="M38" s="5" t="n">
        <f aca="false">2*4</f>
        <v>8</v>
      </c>
      <c r="N38" s="5" t="n">
        <f aca="false">2*7</f>
        <v>14</v>
      </c>
      <c r="O38" s="5" t="n">
        <f aca="false">2*5</f>
        <v>10</v>
      </c>
      <c r="P38" s="5" t="n">
        <f aca="false">2*5</f>
        <v>10</v>
      </c>
      <c r="Q38" s="5" t="n">
        <f aca="false">2*5</f>
        <v>10</v>
      </c>
      <c r="R38" s="5" t="n">
        <f aca="false">2*5</f>
        <v>10</v>
      </c>
      <c r="S38" s="5" t="n">
        <f aca="false">2*5</f>
        <v>10</v>
      </c>
      <c r="T38" s="5" t="n">
        <f aca="false">2*4</f>
        <v>8</v>
      </c>
      <c r="U38" s="5" t="n">
        <f aca="false">2*4</f>
        <v>8</v>
      </c>
      <c r="V38" s="5" t="n">
        <f aca="false">2*5</f>
        <v>10</v>
      </c>
      <c r="W38" s="5" t="n">
        <f aca="false">2*5</f>
        <v>10</v>
      </c>
      <c r="X38" s="5" t="n">
        <f aca="false">2*5</f>
        <v>10</v>
      </c>
      <c r="Y38" s="5" t="n">
        <f aca="false">2*5</f>
        <v>10</v>
      </c>
      <c r="Z38" s="5" t="n">
        <f aca="false">2*5</f>
        <v>10</v>
      </c>
      <c r="AA38" s="5" t="n">
        <f aca="false">2*4</f>
        <v>8</v>
      </c>
      <c r="AB38" s="5" t="n">
        <f aca="false">2*4</f>
        <v>8</v>
      </c>
      <c r="AC38" s="5" t="n">
        <f aca="false">2*5</f>
        <v>10</v>
      </c>
      <c r="AD38" s="5" t="n">
        <f aca="false">2*4</f>
        <v>8</v>
      </c>
      <c r="AE38" s="5" t="n">
        <f aca="false">2*4</f>
        <v>8</v>
      </c>
      <c r="AF38" s="5" t="n">
        <f aca="false">2*3</f>
        <v>6</v>
      </c>
      <c r="AG38" s="5" t="n">
        <f aca="false">2*3</f>
        <v>6</v>
      </c>
      <c r="AH38" s="5" t="n">
        <f aca="false">2*3</f>
        <v>6</v>
      </c>
      <c r="AI38" s="5" t="n">
        <f aca="false">2*3</f>
        <v>6</v>
      </c>
      <c r="AJ38" s="5" t="n">
        <f aca="false">2*4</f>
        <v>8</v>
      </c>
      <c r="AK38" s="5" t="n">
        <f aca="false">2*3</f>
        <v>6</v>
      </c>
      <c r="AL38" s="5" t="n">
        <f aca="false">2*3</f>
        <v>6</v>
      </c>
      <c r="AM38" s="5" t="n">
        <f aca="false">2*3</f>
        <v>6</v>
      </c>
    </row>
    <row r="39" s="48" customFormat="true" ht="12.75" hidden="false" customHeight="false" outlineLevel="0" collapsed="false">
      <c r="A39" s="22" t="s">
        <v>92</v>
      </c>
      <c r="B39" s="34" t="n">
        <f aca="false">B38*5</f>
        <v>70</v>
      </c>
      <c r="C39" s="34" t="n">
        <f aca="false">C38*5</f>
        <v>70</v>
      </c>
      <c r="D39" s="34" t="n">
        <f aca="false">D38*5</f>
        <v>70</v>
      </c>
      <c r="E39" s="34" t="n">
        <f aca="false">E38*5</f>
        <v>70</v>
      </c>
      <c r="F39" s="34" t="n">
        <f aca="false">F38*5</f>
        <v>70</v>
      </c>
      <c r="G39" s="34" t="n">
        <f aca="false">G38*5</f>
        <v>70</v>
      </c>
      <c r="H39" s="34" t="n">
        <f aca="false">H38*5</f>
        <v>50</v>
      </c>
      <c r="I39" s="34" t="n">
        <f aca="false">I38*5</f>
        <v>50</v>
      </c>
      <c r="J39" s="34" t="n">
        <f aca="false">J38*5</f>
        <v>50</v>
      </c>
      <c r="K39" s="34" t="n">
        <f aca="false">K38*5</f>
        <v>50</v>
      </c>
      <c r="L39" s="34" t="n">
        <f aca="false">L38*5</f>
        <v>50</v>
      </c>
      <c r="M39" s="34" t="n">
        <f aca="false">M38*5</f>
        <v>40</v>
      </c>
      <c r="N39" s="34" t="n">
        <f aca="false">N38*5</f>
        <v>70</v>
      </c>
      <c r="O39" s="34" t="n">
        <f aca="false">O38*5</f>
        <v>50</v>
      </c>
      <c r="P39" s="34" t="n">
        <f aca="false">P38*5</f>
        <v>50</v>
      </c>
      <c r="Q39" s="34" t="n">
        <f aca="false">Q38*5</f>
        <v>50</v>
      </c>
      <c r="R39" s="34" t="n">
        <f aca="false">R38*5</f>
        <v>50</v>
      </c>
      <c r="S39" s="34" t="n">
        <f aca="false">S38*5</f>
        <v>50</v>
      </c>
      <c r="T39" s="34" t="n">
        <f aca="false">T38*5</f>
        <v>40</v>
      </c>
      <c r="U39" s="34" t="n">
        <f aca="false">U38*5</f>
        <v>40</v>
      </c>
      <c r="V39" s="34" t="n">
        <f aca="false">V38*5</f>
        <v>50</v>
      </c>
      <c r="W39" s="34" t="n">
        <f aca="false">W38*5</f>
        <v>50</v>
      </c>
      <c r="X39" s="34" t="n">
        <f aca="false">X38*5</f>
        <v>50</v>
      </c>
      <c r="Y39" s="34" t="n">
        <f aca="false">Y38*5</f>
        <v>50</v>
      </c>
      <c r="Z39" s="34" t="n">
        <f aca="false">Z38*5</f>
        <v>50</v>
      </c>
      <c r="AA39" s="34" t="n">
        <f aca="false">AA38*5</f>
        <v>40</v>
      </c>
      <c r="AB39" s="34" t="n">
        <f aca="false">AB38*5</f>
        <v>40</v>
      </c>
      <c r="AC39" s="34" t="n">
        <f aca="false">AC38*5</f>
        <v>50</v>
      </c>
      <c r="AD39" s="34" t="n">
        <f aca="false">AD38*5</f>
        <v>40</v>
      </c>
      <c r="AE39" s="34" t="n">
        <f aca="false">AE38*5</f>
        <v>40</v>
      </c>
      <c r="AF39" s="34" t="n">
        <f aca="false">AF38*5</f>
        <v>30</v>
      </c>
      <c r="AG39" s="34" t="n">
        <f aca="false">AG38*5</f>
        <v>30</v>
      </c>
      <c r="AH39" s="34" t="n">
        <f aca="false">AH38*5</f>
        <v>30</v>
      </c>
      <c r="AI39" s="34" t="n">
        <f aca="false">AI38*5</f>
        <v>30</v>
      </c>
      <c r="AJ39" s="34" t="n">
        <f aca="false">AJ38*5</f>
        <v>40</v>
      </c>
      <c r="AK39" s="34" t="n">
        <f aca="false">AK38*5</f>
        <v>30</v>
      </c>
      <c r="AL39" s="34" t="n">
        <f aca="false">AL38*5</f>
        <v>30</v>
      </c>
      <c r="AM39" s="34" t="n">
        <f aca="false">AM38*5</f>
        <v>30</v>
      </c>
    </row>
    <row r="40" s="48" customFormat="true" ht="12.75" hidden="false" customHeight="false" outlineLevel="0" collapsed="false">
      <c r="A40" s="22" t="s">
        <v>93</v>
      </c>
      <c r="B40" s="5" t="n">
        <v>0.1</v>
      </c>
      <c r="C40" s="5" t="n">
        <v>0.1</v>
      </c>
      <c r="D40" s="5" t="n">
        <v>0.1</v>
      </c>
      <c r="E40" s="5" t="n">
        <v>0.1</v>
      </c>
      <c r="F40" s="5" t="n">
        <v>0.1</v>
      </c>
      <c r="G40" s="5" t="n">
        <v>0.1</v>
      </c>
      <c r="H40" s="5" t="n">
        <v>0.1</v>
      </c>
      <c r="I40" s="5" t="n">
        <v>0.1</v>
      </c>
      <c r="J40" s="5" t="n">
        <v>0.1</v>
      </c>
      <c r="K40" s="5" t="n">
        <v>0.1</v>
      </c>
      <c r="L40" s="5" t="n">
        <v>0.1</v>
      </c>
      <c r="M40" s="5" t="n">
        <v>0.1</v>
      </c>
      <c r="N40" s="5" t="n">
        <v>0.1</v>
      </c>
      <c r="O40" s="5" t="n">
        <v>0.1</v>
      </c>
      <c r="P40" s="5" t="n">
        <v>0.1</v>
      </c>
      <c r="Q40" s="5" t="n">
        <v>0.1</v>
      </c>
      <c r="R40" s="5" t="n">
        <v>0.1</v>
      </c>
      <c r="S40" s="5" t="n">
        <v>0.1</v>
      </c>
      <c r="T40" s="5" t="n">
        <v>0.1</v>
      </c>
      <c r="U40" s="5" t="n">
        <v>0.1</v>
      </c>
      <c r="V40" s="5" t="n">
        <v>0.1</v>
      </c>
      <c r="W40" s="5" t="n">
        <v>0.1</v>
      </c>
      <c r="X40" s="5" t="n">
        <v>0.1</v>
      </c>
      <c r="Y40" s="5" t="n">
        <v>0.1</v>
      </c>
      <c r="Z40" s="5" t="n">
        <v>0.1</v>
      </c>
      <c r="AA40" s="5" t="n">
        <v>0.1</v>
      </c>
      <c r="AB40" s="5" t="n">
        <v>0.1</v>
      </c>
      <c r="AC40" s="5" t="n">
        <v>0.1</v>
      </c>
      <c r="AD40" s="5" t="n">
        <v>0.1</v>
      </c>
      <c r="AE40" s="5" t="n">
        <v>0.1</v>
      </c>
      <c r="AF40" s="5" t="n">
        <v>0.1</v>
      </c>
      <c r="AG40" s="5" t="n">
        <v>0.1</v>
      </c>
      <c r="AH40" s="5" t="n">
        <v>0.1</v>
      </c>
      <c r="AI40" s="5" t="n">
        <v>0.1</v>
      </c>
      <c r="AJ40" s="5" t="n">
        <v>0.1</v>
      </c>
      <c r="AK40" s="5" t="n">
        <v>0.1</v>
      </c>
      <c r="AL40" s="5" t="n">
        <v>0.1</v>
      </c>
      <c r="AM40" s="5" t="n">
        <v>0.1</v>
      </c>
    </row>
    <row r="41" s="48" customFormat="true" ht="12.75" hidden="false" customHeight="false" outlineLevel="0" collapsed="false">
      <c r="A41" s="22" t="s">
        <v>94</v>
      </c>
      <c r="B41" s="34" t="n">
        <f aca="false">(B28/1000)*(B31*1000)*PI()*2</f>
        <v>674.248615313442</v>
      </c>
      <c r="C41" s="34" t="n">
        <f aca="false">(C28/1000)*(C31*1000)*PI()*2</f>
        <v>758.50613028272</v>
      </c>
      <c r="D41" s="34" t="n">
        <f aca="false">(D28/1000)*(D31*1000)*PI()*2</f>
        <v>750.023830118027</v>
      </c>
      <c r="E41" s="34" t="n">
        <f aca="false">(E28/1000)*(E31*1000)*PI()*2</f>
        <v>848.230016469244</v>
      </c>
      <c r="F41" s="34" t="n">
        <f aca="false">(F28/1000)*(F31*1000)*PI()*2</f>
        <v>711.884895303447</v>
      </c>
      <c r="G41" s="34" t="n">
        <f aca="false">(G28/1000)*(G31*1000)*PI()*2</f>
        <v>918.350364497368</v>
      </c>
      <c r="H41" s="34" t="n">
        <f aca="false">(H28/1000)*(H31*1000)*PI()*2</f>
        <v>731.23710604956</v>
      </c>
      <c r="I41" s="34" t="n">
        <f aca="false">(I28/1000)*(I31*1000)*PI()*2</f>
        <v>552.229156648014</v>
      </c>
      <c r="J41" s="34" t="n">
        <f aca="false">(J28/1000)*(J31*1000)*PI()*2</f>
        <v>509.880487677624</v>
      </c>
      <c r="K41" s="34" t="n">
        <f aca="false">(K28/1000)*(K31*1000)*PI()*2</f>
        <v>467.09199573573</v>
      </c>
      <c r="L41" s="34" t="n">
        <f aca="false">(L28/1000)*(L31*1000)*PI()*2</f>
        <v>440.702617445576</v>
      </c>
      <c r="M41" s="34" t="n">
        <f aca="false">(M28/1000)*(M31*1000)*PI()*2</f>
        <v>485.376064979623</v>
      </c>
      <c r="N41" s="34" t="n">
        <f aca="false">(N28/1000)*(N31*1000)*PI()*2</f>
        <v>796.393737685013</v>
      </c>
      <c r="O41" s="34" t="n">
        <f aca="false">(O28/1000)*(O31*1000)*PI()*2</f>
        <v>699.444188395232</v>
      </c>
      <c r="P41" s="34" t="n">
        <f aca="false">(P28/1000)*(P31*1000)*PI()*2</f>
        <v>598.096409390425</v>
      </c>
      <c r="Q41" s="34" t="n">
        <f aca="false">(Q28/1000)*(Q31*1000)*PI()*2</f>
        <v>460.934474134694</v>
      </c>
      <c r="R41" s="34" t="n">
        <f aca="false">(R28/1000)*(R31*1000)*PI()*2</f>
        <v>410.04067314654</v>
      </c>
      <c r="S41" s="34" t="n">
        <f aca="false">(S28/1000)*(S31*1000)*PI()*2</f>
        <v>418.208814045873</v>
      </c>
      <c r="T41" s="34" t="n">
        <f aca="false">(T28/1000)*(T31*1000)*PI()*2</f>
        <v>507.681372820111</v>
      </c>
      <c r="U41" s="34" t="n">
        <f aca="false">(U28/1000)*(U31*1000)*PI()*2</f>
        <v>319.814132135441</v>
      </c>
      <c r="V41" s="34" t="n">
        <f aca="false">(V28/1000)*(V31*1000)*PI()*2</f>
        <v>761.522059230166</v>
      </c>
      <c r="W41" s="34" t="n">
        <f aca="false">(W28/1000)*(W31*1000)*PI()*2</f>
        <v>758.694625841935</v>
      </c>
      <c r="X41" s="34" t="n">
        <f aca="false">(X28/1000)*(X31*1000)*PI()*2</f>
        <v>453.017660647648</v>
      </c>
      <c r="Y41" s="34" t="n">
        <f aca="false">(Y28/1000)*(Y31*1000)*PI()*2</f>
        <v>807.389311972577</v>
      </c>
      <c r="Z41" s="34" t="n">
        <f aca="false">(Z28/1000)*(Z31*1000)*PI()*2</f>
        <v>788.539756051038</v>
      </c>
      <c r="AA41" s="34" t="n">
        <f aca="false">(AA28/1000)*(AA31*1000)*PI()*2</f>
        <v>419.84244222574</v>
      </c>
      <c r="AB41" s="34" t="n">
        <f aca="false">(AB28/1000)*(AB31*1000)*PI()*2</f>
        <v>346.266342278667</v>
      </c>
      <c r="AC41" s="34" t="n">
        <f aca="false">(AC28/1000)*(AC31*1000)*PI()*2</f>
        <v>591.499064817886</v>
      </c>
      <c r="AD41" s="34" t="n">
        <f aca="false">(AD28/1000)*(AD31*1000)*PI()*2</f>
        <v>509.691992118408</v>
      </c>
      <c r="AE41" s="34" t="n">
        <f aca="false">(AE28/1000)*(AE31*1000)*PI()*2</f>
        <v>536.207034114706</v>
      </c>
      <c r="AF41" s="34" t="n">
        <f aca="false">(AF28/1000)*(AF31*1000)*PI()*2</f>
        <v>377.745100667637</v>
      </c>
      <c r="AG41" s="34" t="n">
        <f aca="false">(AG28/1000)*(AG31*1000)*PI()*2</f>
        <v>321.699087727595</v>
      </c>
      <c r="AH41" s="34" t="n">
        <f aca="false">(AH28/1000)*(AH31*1000)*PI()*2</f>
        <v>315.415902420415</v>
      </c>
      <c r="AI41" s="34" t="n">
        <f aca="false">(AI28/1000)*(AI31*1000)*PI()*2</f>
        <v>261.380508778671</v>
      </c>
      <c r="AJ41" s="34" t="n">
        <f aca="false">(AJ28/1000)*(AJ31*1000)*PI()*2</f>
        <v>515.7238500133</v>
      </c>
      <c r="AK41" s="34" t="n">
        <f aca="false">(AK28/1000)*(AK31*1000)*PI()*2</f>
        <v>316.044220951133</v>
      </c>
      <c r="AL41" s="34" t="n">
        <f aca="false">(AL28/1000)*(AL31*1000)*PI()*2</f>
        <v>318.557495074005</v>
      </c>
      <c r="AM41" s="34" t="n">
        <f aca="false">(AM28/1000)*(AM31*1000)*PI()*2</f>
        <v>321.699087727595</v>
      </c>
    </row>
    <row r="42" s="53" customFormat="true" ht="13.5" hidden="false" customHeight="false" outlineLevel="0" collapsed="false">
      <c r="A42" s="51" t="s">
        <v>95</v>
      </c>
      <c r="B42" s="52" t="n">
        <f aca="false">(1/((B29/1000000000000)*(B31*1000)*PI()*2))+(1/((B40/1000000)*(B31*1000)*PI()*2))</f>
        <v>489.171978882653</v>
      </c>
      <c r="C42" s="52" t="n">
        <f aca="false">(1/((C29/1000000000000)*(C31*1000)*PI()*2))+(1/((C40/1000000)*(C31*1000)*PI()*2))</f>
        <v>496.952050117367</v>
      </c>
      <c r="D42" s="52" t="n">
        <f aca="false">(1/((D29/1000000000000)*(D31*1000)*PI()*2))+(1/((D40/1000000)*(D31*1000)*PI()*2))</f>
        <v>578.26734071374</v>
      </c>
      <c r="E42" s="52" t="n">
        <f aca="false">(1/((E29/1000000000000)*(E31*1000)*PI()*2))+(1/((E40/1000000)*(E31*1000)*PI()*2))</f>
        <v>709.086065605168</v>
      </c>
      <c r="F42" s="52" t="n">
        <f aca="false">(1/((F29/1000000000000)*(F31*1000)*PI()*2))+(1/((F40/1000000)*(F31*1000)*PI()*2))</f>
        <v>823.310858214983</v>
      </c>
      <c r="G42" s="52" t="n">
        <f aca="false">(1/((G29/1000000000000)*(G31*1000)*PI()*2))+(1/((G40/1000000)*(G31*1000)*PI()*2))</f>
        <v>703.458398417825</v>
      </c>
      <c r="H42" s="52" t="n">
        <f aca="false">(1/((H29/1000000000000)*(H31*1000)*PI()*2))+(1/((H40/1000000)*(H31*1000)*PI()*2))</f>
        <v>700.677930439889</v>
      </c>
      <c r="I42" s="52" t="n">
        <f aca="false">(1/((I29/1000000000000)*(I31*1000)*PI()*2))+(1/((I40/1000000)*(I31*1000)*PI()*2))</f>
        <v>685.7698893667</v>
      </c>
      <c r="J42" s="52" t="n">
        <f aca="false">(1/((J29/1000000000000)*(J31*1000)*PI()*2))+(1/((J40/1000000)*(J31*1000)*PI()*2))</f>
        <v>388.182788029013</v>
      </c>
      <c r="K42" s="52" t="n">
        <f aca="false">(1/((K29/1000000000000)*(K31*1000)*PI()*2))+(1/((K40/1000000)*(K31*1000)*PI()*2))</f>
        <v>329.699505463437</v>
      </c>
      <c r="L42" s="52" t="n">
        <f aca="false">(1/((L29/1000000000000)*(L31*1000)*PI()*2))+(1/((L40/1000000)*(L31*1000)*PI()*2))</f>
        <v>349.441990820529</v>
      </c>
      <c r="M42" s="52" t="n">
        <f aca="false">(1/((M29/1000000000000)*(M31*1000)*PI()*2))+(1/((M40/1000000)*(M31*1000)*PI()*2))</f>
        <v>407.78036567708</v>
      </c>
      <c r="N42" s="52" t="n">
        <f aca="false">(1/((N29/1000000000000)*(N31*1000)*PI()*2))+(1/((N40/1000000)*(N31*1000)*PI()*2))</f>
        <v>982.649310943326</v>
      </c>
      <c r="O42" s="52" t="n">
        <f aca="false">(1/((O29/1000000000000)*(O31*1000)*PI()*2))+(1/((O40/1000000)*(O31*1000)*PI()*2))</f>
        <v>837.954727234617</v>
      </c>
      <c r="P42" s="52" t="n">
        <f aca="false">(1/((P29/1000000000000)*(P31*1000)*PI()*2))+(1/((P40/1000000)*(P31*1000)*PI()*2))</f>
        <v>599.043412835192</v>
      </c>
      <c r="Q42" s="52" t="n">
        <f aca="false">(1/((Q29/1000000000000)*(Q31*1000)*PI()*2))+(1/((Q40/1000000)*(Q31*1000)*PI()*2))</f>
        <v>477.036032841671</v>
      </c>
      <c r="R42" s="52" t="n">
        <f aca="false">(1/((R29/1000000000000)*(R31*1000)*PI()*2))+(1/((R40/1000000)*(R31*1000)*PI()*2))</f>
        <v>497.94199444031</v>
      </c>
      <c r="S42" s="52" t="n">
        <f aca="false">(1/((S29/1000000000000)*(S31*1000)*PI()*2))+(1/((S40/1000000)*(S31*1000)*PI()*2))</f>
        <v>488.216564861398</v>
      </c>
      <c r="T42" s="52" t="n">
        <f aca="false">(1/((T29/1000000000000)*(T31*1000)*PI()*2))+(1/((T40/1000000)*(T31*1000)*PI()*2))</f>
        <v>415.855224403359</v>
      </c>
      <c r="U42" s="52" t="n">
        <f aca="false">(1/((U29/1000000000000)*(U31*1000)*PI()*2))+(1/((U40/1000000)*(U31*1000)*PI()*2))</f>
        <v>412.587206922782</v>
      </c>
      <c r="V42" s="52" t="n">
        <f aca="false">(1/((V29/1000000000000)*(V31*1000)*PI()*2))+(1/((V40/1000000)*(V31*1000)*PI()*2))</f>
        <v>494.983923186209</v>
      </c>
      <c r="W42" s="52" t="n">
        <f aca="false">(1/((W29/1000000000000)*(W31*1000)*PI()*2))+(1/((W40/1000000)*(W31*1000)*PI()*2))</f>
        <v>571.658571105583</v>
      </c>
      <c r="X42" s="52" t="n">
        <f aca="false">(1/((X29/1000000000000)*(X31*1000)*PI()*2))+(1/((X40/1000000)*(X31*1000)*PI()*2))</f>
        <v>688.433073403076</v>
      </c>
      <c r="Y42" s="52" t="n">
        <f aca="false">(1/((Y29/1000000000000)*(Y31*1000)*PI()*2))+(1/((Y40/1000000)*(Y31*1000)*PI()*2))</f>
        <v>689.772437359113</v>
      </c>
      <c r="Z42" s="52" t="n">
        <f aca="false">(1/((Z29/1000000000000)*(Z31*1000)*PI()*2))+(1/((Z40/1000000)*(Z31*1000)*PI()*2))</f>
        <v>844.631657332104</v>
      </c>
      <c r="AA42" s="52" t="n">
        <f aca="false">(1/((AA29/1000000000000)*(AA31*1000)*PI()*2))+(1/((AA40/1000000)*(AA31*1000)*PI()*2))</f>
        <v>583.892509397726</v>
      </c>
      <c r="AB42" s="52" t="n">
        <f aca="false">(1/((AB29/1000000000000)*(AB31*1000)*PI()*2))+(1/((AB40/1000000)*(AB31*1000)*PI()*2))</f>
        <v>455.333503190386</v>
      </c>
      <c r="AC42" s="52" t="n">
        <f aca="false">(1/((AC29/1000000000000)*(AC31*1000)*PI()*2))+(1/((AC40/1000000)*(AC31*1000)*PI()*2))</f>
        <v>401.542807502287</v>
      </c>
      <c r="AD42" s="52" t="n">
        <f aca="false">(1/((AD29/1000000000000)*(AD31*1000)*PI()*2))+(1/((AD40/1000000)*(AD31*1000)*PI()*2))</f>
        <v>449.944941022452</v>
      </c>
      <c r="AE42" s="52" t="n">
        <f aca="false">(1/((AE29/1000000000000)*(AE31*1000)*PI()*2))+(1/((AE40/1000000)*(AE31*1000)*PI()*2))</f>
        <v>418.340414987442</v>
      </c>
      <c r="AF42" s="52" t="n">
        <f aca="false">(1/((AF29/1000000000000)*(AF31*1000)*PI()*2))+(1/((AF40/1000000)*(AF31*1000)*PI()*2))</f>
        <v>419.1754257958</v>
      </c>
      <c r="AG42" s="52" t="n">
        <f aca="false">(1/((AG29/1000000000000)*(AG31*1000)*PI()*2))+(1/((AG40/1000000)*(AG31*1000)*PI()*2))</f>
        <v>488.216564861398</v>
      </c>
      <c r="AH42" s="52" t="n">
        <f aca="false">(1/((AH29/1000000000000)*(AH31*1000)*PI()*2))+(1/((AH40/1000000)*(AH31*1000)*PI()*2))</f>
        <v>418.340414987442</v>
      </c>
      <c r="AI42" s="52" t="n">
        <f aca="false">(1/((AI29/1000000000000)*(AI31*1000)*PI()*2))+(1/((AI40/1000000)*(AI31*1000)*PI()*2))</f>
        <v>420.842397598762</v>
      </c>
      <c r="AJ42" s="52" t="n">
        <f aca="false">(1/((AJ29/1000000000000)*(AJ31*1000)*PI()*2))+(1/((AJ40/1000000)*(AJ31*1000)*PI()*2))</f>
        <v>585.030701423843</v>
      </c>
      <c r="AK42" s="52" t="n">
        <f aca="false">(1/((AK29/1000000000000)*(AK31*1000)*PI()*2))+(1/((AK40/1000000)*(AK31*1000)*PI()*2))</f>
        <v>453.523032004738</v>
      </c>
      <c r="AL42" s="52" t="n">
        <f aca="false">(1/((AL29/1000000000000)*(AL31*1000)*PI()*2))+(1/((AL40/1000000)*(AL31*1000)*PI()*2))</f>
        <v>493.031323883699</v>
      </c>
      <c r="AM42" s="52" t="n">
        <f aca="false">(1/((AM29/1000000000000)*(AM31*1000)*PI()*2))+(1/((AM40/1000000)*(AM31*1000)*PI()*2))</f>
        <v>341.934448048994</v>
      </c>
    </row>
    <row r="43" s="48" customFormat="true" ht="12.75" hidden="false" customHeight="false" outlineLevel="0" collapsed="false">
      <c r="A43" s="54" t="s">
        <v>96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</row>
    <row r="44" s="48" customFormat="true" ht="12.75" hidden="false" customHeight="false" outlineLevel="0" collapsed="false">
      <c r="A44" s="22" t="s">
        <v>97</v>
      </c>
      <c r="B44" s="34" t="n">
        <f aca="false">SQRT(B38*B38+((B41-B42)*(B41-B42)))</f>
        <v>185.605391496407</v>
      </c>
      <c r="C44" s="34" t="n">
        <f aca="false">SQRT(C38*C38+((C41-C42)*(C41-C42)))</f>
        <v>261.928495683734</v>
      </c>
      <c r="D44" s="34" t="n">
        <f aca="false">SQRT(D38*D38+((D41-D42)*(D41-D42)))</f>
        <v>172.326120052895</v>
      </c>
      <c r="E44" s="34" t="n">
        <f aca="false">SQRT(E38*E38+((E41-E42)*(E41-E42)))</f>
        <v>139.846483910267</v>
      </c>
      <c r="F44" s="34" t="n">
        <f aca="false">SQRT(F38*F38+((F41-F42)*(F41-F42)))</f>
        <v>112.30202674379</v>
      </c>
      <c r="G44" s="34" t="n">
        <f aca="false">SQRT(G38*G38+((G41-G42)*(G41-G42)))</f>
        <v>215.347526304649</v>
      </c>
      <c r="H44" s="34" t="n">
        <f aca="false">SQRT(H38*H38+((H41-H42)*(H41-H42)))</f>
        <v>32.1537433892652</v>
      </c>
      <c r="I44" s="34" t="n">
        <f aca="false">SQRT(I38*I38+((I41-I42)*(I41-I42)))</f>
        <v>133.914626889834</v>
      </c>
      <c r="J44" s="34" t="n">
        <f aca="false">SQRT(J38*J38+((J41-J42)*(J41-J42)))</f>
        <v>122.107862563241</v>
      </c>
      <c r="K44" s="34" t="n">
        <f aca="false">SQRT(K38*K38+((K41-K42)*(K41-K42)))</f>
        <v>137.755930482946</v>
      </c>
      <c r="L44" s="34" t="n">
        <f aca="false">SQRT(L38*L38+((L41-L42)*(L41-L42)))</f>
        <v>91.8068732285134</v>
      </c>
      <c r="M44" s="34" t="n">
        <f aca="false">SQRT(M38*M38+((M41-M42)*(M41-M42)))</f>
        <v>78.0070032128573</v>
      </c>
      <c r="N44" s="34" t="n">
        <f aca="false">SQRT(N38*N38+((N41-N42)*(N41-N42)))</f>
        <v>186.780990921943</v>
      </c>
      <c r="O44" s="34" t="n">
        <f aca="false">SQRT(O38*O38+((O41-O42)*(O41-O42)))</f>
        <v>138.871053029697</v>
      </c>
      <c r="P44" s="34" t="n">
        <f aca="false">SQRT(P38*P38+((P41-P42)*(P41-P42)))</f>
        <v>10.0447406897541</v>
      </c>
      <c r="Q44" s="34" t="n">
        <f aca="false">SQRT(Q38*Q38+((Q41-Q42)*(Q41-Q42)))</f>
        <v>18.9541603030632</v>
      </c>
      <c r="R44" s="34" t="n">
        <f aca="false">SQRT(R38*R38+((R41-R42)*(R41-R42)))</f>
        <v>88.4683123224957</v>
      </c>
      <c r="S44" s="34" t="n">
        <f aca="false">SQRT(S38*S38+((S41-S42)*(S41-S42)))</f>
        <v>70.7183510430536</v>
      </c>
      <c r="T44" s="34" t="n">
        <f aca="false">SQRT(T38*T38+((T41-T42)*(T41-T42)))</f>
        <v>92.1739742717833</v>
      </c>
      <c r="U44" s="34" t="n">
        <f aca="false">SQRT(U38*U38+((U41-U42)*(U41-U42)))</f>
        <v>93.1173636090368</v>
      </c>
      <c r="V44" s="34" t="n">
        <f aca="false">SQRT(V38*V38+((V41-V42)*(V41-V42)))</f>
        <v>266.725660493674</v>
      </c>
      <c r="W44" s="34" t="n">
        <f aca="false">SQRT(W38*W38+((W41-W42)*(W41-W42)))</f>
        <v>187.303192101308</v>
      </c>
      <c r="X44" s="34" t="n">
        <f aca="false">SQRT(X38*X38+((X41-X42)*(X41-X42)))</f>
        <v>235.62770754478</v>
      </c>
      <c r="Y44" s="34" t="n">
        <f aca="false">SQRT(Y38*Y38+((Y41-Y42)*(Y41-Y42)))</f>
        <v>118.041218198727</v>
      </c>
      <c r="Z44" s="34" t="n">
        <f aca="false">SQRT(Z38*Z38+((Z41-Z42)*(Z41-Z42)))</f>
        <v>56.9763230590112</v>
      </c>
      <c r="AA44" s="34" t="n">
        <f aca="false">SQRT(AA38*AA38+((AA41-AA42)*(AA41-AA42)))</f>
        <v>164.245013742071</v>
      </c>
      <c r="AB44" s="34" t="n">
        <f aca="false">SQRT(AB38*AB38+((AB41-AB42)*(AB41-AB42)))</f>
        <v>109.360164545152</v>
      </c>
      <c r="AC44" s="34" t="n">
        <f aca="false">SQRT(AC38*AC38+((AC41-AC42)*(AC41-AC42)))</f>
        <v>190.219293693753</v>
      </c>
      <c r="AD44" s="34" t="n">
        <f aca="false">SQRT(AD38*AD38+((AD41-AD42)*(AD41-AD42)))</f>
        <v>60.280263060663</v>
      </c>
      <c r="AE44" s="34" t="n">
        <f aca="false">SQRT(AE38*AE38+((AE41-AE42)*(AE41-AE42)))</f>
        <v>118.137800489477</v>
      </c>
      <c r="AF44" s="34" t="n">
        <f aca="false">SQRT(AF38*AF38+((AF41-AF42)*(AF41-AF42)))</f>
        <v>41.8625350429875</v>
      </c>
      <c r="AG44" s="34" t="n">
        <f aca="false">SQRT(AG38*AG38+((AG41-AG42)*(AG41-AG42)))</f>
        <v>166.625538831857</v>
      </c>
      <c r="AH44" s="34" t="n">
        <f aca="false">SQRT(AH38*AH38+((AH41-AH42)*(AH41-AH42)))</f>
        <v>103.099249692518</v>
      </c>
      <c r="AI44" s="34" t="n">
        <f aca="false">SQRT(AI38*AI38+((AI41-AI42)*(AI41-AI42)))</f>
        <v>159.57472853203</v>
      </c>
      <c r="AJ44" s="34" t="n">
        <f aca="false">SQRT(AJ38*AJ38+((AJ41-AJ42)*(AJ41-AJ42)))</f>
        <v>69.7670384382407</v>
      </c>
      <c r="AK44" s="34" t="n">
        <f aca="false">SQRT(AK38*AK38+((AK41-AK42)*(AK41-AK42)))</f>
        <v>137.609678034333</v>
      </c>
      <c r="AL44" s="34" t="n">
        <f aca="false">SQRT(AL38*AL38+((AL41-AL42)*(AL41-AL42)))</f>
        <v>174.576965661322</v>
      </c>
      <c r="AM44" s="34" t="n">
        <f aca="false">SQRT(AM38*AM38+((AM41-AM42)*(AM41-AM42)))</f>
        <v>21.106155674041</v>
      </c>
    </row>
    <row r="45" s="55" customFormat="true" ht="12.75" hidden="false" customHeight="false" outlineLevel="0" collapsed="false">
      <c r="A45" s="22" t="s">
        <v>98</v>
      </c>
      <c r="B45" s="34" t="n">
        <f aca="false">SQRT(B39*B39+((B41-B42)*(B41-B42)))</f>
        <v>197.872083307713</v>
      </c>
      <c r="C45" s="34" t="n">
        <f aca="false">SQRT(C39*C39+((C41-C42)*(C41-C42)))</f>
        <v>270.759186088198</v>
      </c>
      <c r="D45" s="34" t="n">
        <f aca="false">SQRT(D39*D39+((D41-D42)*(D41-D42)))</f>
        <v>185.473156150654</v>
      </c>
      <c r="E45" s="34" t="n">
        <f aca="false">SQRT(E39*E39+((E41-E42)*(E41-E42)))</f>
        <v>155.759555283342</v>
      </c>
      <c r="F45" s="34" t="n">
        <f aca="false">SQRT(F39*F39+((F41-F42)*(F41-F42)))</f>
        <v>131.589305077437</v>
      </c>
      <c r="G45" s="34" t="n">
        <f aca="false">SQRT(G39*G39+((G41-G42)*(G41-G42)))</f>
        <v>226.00565719807</v>
      </c>
      <c r="H45" s="34" t="n">
        <f aca="false">SQRT(H39*H39+((H41-H42)*(H41-H42)))</f>
        <v>58.5991741745796</v>
      </c>
      <c r="I45" s="34" t="n">
        <f aca="false">SQRT(I39*I39+((I41-I42)*(I41-I42)))</f>
        <v>142.594275113146</v>
      </c>
      <c r="J45" s="34" t="n">
        <f aca="false">SQRT(J39*J39+((J41-J42)*(J41-J42)))</f>
        <v>131.568727666431</v>
      </c>
      <c r="K45" s="34" t="n">
        <f aca="false">SQRT(K39*K39+((K41-K42)*(K41-K42)))</f>
        <v>146.207716565243</v>
      </c>
      <c r="L45" s="34" t="n">
        <f aca="false">SQRT(L39*L39+((L41-L42)*(L41-L42)))</f>
        <v>104.06008827594</v>
      </c>
      <c r="M45" s="34" t="n">
        <f aca="false">SQRT(M39*M39+((M41-M42)*(M41-M42)))</f>
        <v>87.2988691235501</v>
      </c>
      <c r="N45" s="34" t="n">
        <f aca="false">SQRT(N39*N39+((N41-N42)*(N41-N42)))</f>
        <v>198.975220994432</v>
      </c>
      <c r="O45" s="34" t="n">
        <f aca="false">SQRT(O39*O39+((O41-O42)*(O41-O42)))</f>
        <v>147.258851583111</v>
      </c>
      <c r="P45" s="34" t="n">
        <f aca="false">SQRT(P39*P39+((P41-P42)*(P41-P42)))</f>
        <v>50.0089673511102</v>
      </c>
      <c r="Q45" s="34" t="n">
        <f aca="false">SQRT(Q39*Q39+((Q41-Q42)*(Q41-Q42)))</f>
        <v>52.5286606796158</v>
      </c>
      <c r="R45" s="34" t="n">
        <f aca="false">SQRT(R39*R39+((R41-R42)*(R41-R42)))</f>
        <v>101.126862332373</v>
      </c>
      <c r="S45" s="34" t="n">
        <f aca="false">SQRT(S39*S39+((S41-S42)*(S41-S42)))</f>
        <v>86.0295598864051</v>
      </c>
      <c r="T45" s="34" t="n">
        <f aca="false">SQRT(T39*T39+((T41-T42)*(T41-T42)))</f>
        <v>100.160079537984</v>
      </c>
      <c r="U45" s="34" t="n">
        <f aca="false">SQRT(U39*U39+((U41-U42)*(U41-U42)))</f>
        <v>101.028923608527</v>
      </c>
      <c r="V45" s="34" t="n">
        <f aca="false">SQRT(V39*V39+((V41-V42)*(V41-V42)))</f>
        <v>271.187348461883</v>
      </c>
      <c r="W45" s="34" t="n">
        <f aca="false">SQRT(W39*W39+((W41-W42)*(W41-W42)))</f>
        <v>193.603940485052</v>
      </c>
      <c r="X45" s="34" t="n">
        <f aca="false">SQRT(X39*X39+((X41-X42)*(X41-X42)))</f>
        <v>240.666608740823</v>
      </c>
      <c r="Y45" s="34" t="n">
        <f aca="false">SQRT(Y39*Y39+((Y41-Y42)*(Y41-Y42)))</f>
        <v>127.803478801789</v>
      </c>
      <c r="Z45" s="34" t="n">
        <f aca="false">SQRT(Z39*Z39+((Z41-Z42)*(Z41-Z42)))</f>
        <v>75.1418750719252</v>
      </c>
      <c r="AA45" s="34" t="n">
        <f aca="false">SQRT(AA39*AA39+((AA41-AA42)*(AA41-AA42)))</f>
        <v>168.856224460732</v>
      </c>
      <c r="AB45" s="34" t="n">
        <f aca="false">SQRT(AB39*AB39+((AB41-AB42)*(AB41-AB42)))</f>
        <v>116.170760475013</v>
      </c>
      <c r="AC45" s="34" t="n">
        <f aca="false">SQRT(AC39*AC39+((AC41-AC42)*(AC41-AC42)))</f>
        <v>196.426524923062</v>
      </c>
      <c r="AD45" s="34" t="n">
        <f aca="false">SQRT(AD39*AD39+((AD41-AD42)*(AD41-AD42)))</f>
        <v>71.9006962042979</v>
      </c>
      <c r="AE45" s="34" t="n">
        <f aca="false">SQRT(AE39*AE39+((AE41-AE42)*(AE41-AE42)))</f>
        <v>124.469031909513</v>
      </c>
      <c r="AF45" s="34" t="n">
        <f aca="false">SQRT(AF39*AF39+((AF41-AF42)*(AF41-AF42)))</f>
        <v>51.1514598054186</v>
      </c>
      <c r="AG45" s="34" t="n">
        <f aca="false">SQRT(AG39*AG39+((AG41-AG42)*(AG41-AG42)))</f>
        <v>169.198316158898</v>
      </c>
      <c r="AH45" s="34" t="n">
        <f aca="false">SQRT(AH39*AH39+((AH41-AH42)*(AH41-AH42)))</f>
        <v>107.207533723895</v>
      </c>
      <c r="AI45" s="34" t="n">
        <f aca="false">SQRT(AI39*AI39+((AI41-AI42)*(AI41-AI42)))</f>
        <v>162.259341752859</v>
      </c>
      <c r="AJ45" s="34" t="n">
        <f aca="false">SQRT(AJ39*AJ39+((AJ41-AJ42)*(AJ41-AJ42)))</f>
        <v>80.0214949400657</v>
      </c>
      <c r="AK45" s="34" t="n">
        <f aca="false">SQRT(AK39*AK39+((AK41-AK42)*(AK41-AK42)))</f>
        <v>140.713977588272</v>
      </c>
      <c r="AL45" s="34" t="n">
        <f aca="false">SQRT(AL39*AL39+((AL41-AL42)*(AL41-AL42)))</f>
        <v>177.034225333732</v>
      </c>
      <c r="AM45" s="34" t="n">
        <f aca="false">SQRT(AM39*AM39+((AM41-AM42)*(AM41-AM42)))</f>
        <v>36.1865970676555</v>
      </c>
    </row>
    <row r="46" s="56" customFormat="true" ht="13.5" hidden="false" customHeight="false" outlineLevel="0" collapsed="false">
      <c r="A46" s="51" t="s">
        <v>99</v>
      </c>
      <c r="B46" s="52" t="n">
        <f aca="false">SQRT((B23*B23)+((B41-B42)*(B41-B42)))</f>
        <v>234.743948489699</v>
      </c>
      <c r="C46" s="52" t="n">
        <f aca="false">SQRT((C23*C23)+((C41-C42)*(C41-C42)))</f>
        <v>345.232744626368</v>
      </c>
      <c r="D46" s="52" t="n">
        <f aca="false">SQRT((D23*D23)+((D41-D42)*(D41-D42)))</f>
        <v>336.186394210838</v>
      </c>
      <c r="E46" s="52" t="n">
        <f aca="false">SQRT((E23*E23)+((E41-E42)*(E41-E42)))</f>
        <v>529.342409192294</v>
      </c>
      <c r="F46" s="52" t="n">
        <f aca="false">SQRT((F23*F23)+((F41-F42)*(F41-F42)))</f>
        <v>338.84472138542</v>
      </c>
      <c r="G46" s="52" t="n">
        <f aca="false">SQRT((G23*G23)+((G41-G42)*(G41-G42)))</f>
        <v>783.87663618338</v>
      </c>
      <c r="H46" s="52" t="n">
        <f aca="false">SQRT((H23*H23)+((H41-H42)*(H41-H42)))</f>
        <v>577.280003390286</v>
      </c>
      <c r="I46" s="52" t="n">
        <f aca="false">SQRT((I23*I23)+((I41-I42)*(I41-I42)))</f>
        <v>487.400953830667</v>
      </c>
      <c r="J46" s="52" t="n">
        <f aca="false">SQRT((J23*J23)+((J41-J42)*(J41-J42)))</f>
        <v>318.300990276785</v>
      </c>
      <c r="K46" s="52" t="n">
        <f aca="false">SQRT((K23*K23)+((K41-K42)*(K41-K42)))</f>
        <v>430.828048639284</v>
      </c>
      <c r="L46" s="52" t="n">
        <f aca="false">SQRT((L23*L23)+((L41-L42)*(L41-L42)))</f>
        <v>460.692080872079</v>
      </c>
      <c r="M46" s="52" t="n">
        <f aca="false">SQRT((M23*M23)+((M41-M42)*(M41-M42)))</f>
        <v>748.082851000263</v>
      </c>
      <c r="N46" s="52" t="n">
        <f aca="false">SQRT((N23*N23)+((N41-N42)*(N41-N42)))</f>
        <v>635.411196446666</v>
      </c>
      <c r="O46" s="52" t="n">
        <f aca="false">SQRT((O23*O23)+((O41-O42)*(O41-O42)))</f>
        <v>639.285522571548</v>
      </c>
      <c r="P46" s="52" t="n">
        <f aca="false">SQRT((P23*P23)+((P41-P42)*(P41-P42)))</f>
        <v>564.480794372603</v>
      </c>
      <c r="Q46" s="52" t="n">
        <f aca="false">SQRT((Q23*Q23)+((Q41-Q42)*(Q41-Q42)))</f>
        <v>228.333136969799</v>
      </c>
      <c r="R46" s="52" t="n">
        <f aca="false">SQRT((R23*R23)+((R41-R42)*(R41-R42)))</f>
        <v>259.595868006305</v>
      </c>
      <c r="S46" s="52" t="n">
        <f aca="false">SQRT((S23*S23)+((S41-S42)*(S41-S42)))</f>
        <v>382.92452125775</v>
      </c>
      <c r="T46" s="52" t="n">
        <f aca="false">SQRT((T23*T23)+((T41-T42)*(T41-T42)))</f>
        <v>763.437275528265</v>
      </c>
      <c r="U46" s="52" t="n">
        <f aca="false">SQRT((U23*U23)+((U41-U42)*(U41-U42)))</f>
        <v>335.407135764617</v>
      </c>
      <c r="V46" s="52" t="n">
        <f aca="false">SQRT((V23*V23)+((V41-V42)*(V41-V42)))</f>
        <v>730.504540771812</v>
      </c>
      <c r="W46" s="52" t="n">
        <f aca="false">SQRT((W23*W23)+((W41-W42)*(W41-W42)))</f>
        <v>970.573008191238</v>
      </c>
      <c r="X46" s="52" t="n">
        <f aca="false">SQRT((X23*X23)+((X41-X42)*(X41-X42)))</f>
        <v>401.726560606634</v>
      </c>
      <c r="Y46" s="52" t="n">
        <f aca="false">SQRT((Y23*Y23)+((Y41-Y42)*(Y41-Y42)))</f>
        <v>1307.08828130016</v>
      </c>
      <c r="Z46" s="52" t="n">
        <f aca="false">SQRT((Z23*Z23)+((Z41-Z42)*(Z41-Z42)))</f>
        <v>1374.00256043546</v>
      </c>
      <c r="AA46" s="52" t="n">
        <f aca="false">SQRT((AA23*AA23)+((AA41-AA42)*(AA41-AA42)))</f>
        <v>491.03487821801</v>
      </c>
      <c r="AB46" s="52" t="n">
        <f aca="false">SQRT((AB23*AB23)+((AB41-AB42)*(AB41-AB42)))</f>
        <v>441.687187499256</v>
      </c>
      <c r="AC46" s="52" t="n">
        <f aca="false">SQRT((AC23*AC23)+((AC41-AC42)*(AC41-AC42)))</f>
        <v>454.845876418499</v>
      </c>
      <c r="AD46" s="52" t="n">
        <f aca="false">SQRT((AD23*AD23)+((AD41-AD42)*(AD41-AD42)))</f>
        <v>288.720181720391</v>
      </c>
      <c r="AE46" s="52" t="n">
        <f aca="false">SQRT((AE23*AE23)+((AE41-AE42)*(AE41-AE42)))</f>
        <v>677.005896834685</v>
      </c>
      <c r="AF46" s="52" t="n">
        <f aca="false">SQRT((AF23*AF23)+((AF41-AF42)*(AF41-AF42)))</f>
        <v>307.742738253061</v>
      </c>
      <c r="AG46" s="52" t="n">
        <f aca="false">SQRT((AG23*AG23)+((AG41-AG42)*(AG41-AG42)))</f>
        <v>310.094340043506</v>
      </c>
      <c r="AH46" s="52" t="n">
        <f aca="false">SQRT((AH23*AH23)+((AH41-AH42)*(AH41-AH42)))</f>
        <v>250.675793100059</v>
      </c>
      <c r="AI46" s="52" t="n">
        <f aca="false">SQRT((AI23*AI23)+((AI41-AI42)*(AI41-AI42)))</f>
        <v>291.116805604043</v>
      </c>
      <c r="AJ46" s="52" t="n">
        <f aca="false">SQRT((AJ23*AJ23)+((AJ41-AJ42)*(AJ41-AJ42)))</f>
        <v>325.876366758079</v>
      </c>
      <c r="AK46" s="52" t="n">
        <f aca="false">SQRT((AK23*AK23)+((AK41-AK42)*(AK41-AK42)))</f>
        <v>208.121325165666</v>
      </c>
      <c r="AL46" s="52" t="n">
        <f aca="false">SQRT((AL23*AL23)+((AL41-AL42)*(AL41-AL42)))</f>
        <v>311.369253829554</v>
      </c>
      <c r="AM46" s="52" t="n">
        <f aca="false">SQRT((AM23*AM23)+((AM41-AM42)*(AM41-AM42)))</f>
        <v>417.511933890376</v>
      </c>
    </row>
    <row r="47" s="48" customFormat="true" ht="12.75" hidden="false" customHeight="false" outlineLevel="0" collapsed="false">
      <c r="A47" s="54" t="s">
        <v>100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</row>
    <row r="48" s="48" customFormat="true" ht="12.75" hidden="false" customHeight="false" outlineLevel="0" collapsed="false">
      <c r="A48" s="22" t="s">
        <v>97</v>
      </c>
      <c r="B48" s="34" t="n">
        <f aca="false">SQRT((B28/1000)/(B29/1000000000000))/B38</f>
        <v>39.6942093018722</v>
      </c>
      <c r="C48" s="34" t="n">
        <f aca="false">SQRT((C28/1000)/(C29/1000000000000))/C38</f>
        <v>42.4348946990003</v>
      </c>
      <c r="D48" s="34" t="n">
        <f aca="false">SQRT((D28/1000)/(D29/1000000000000))/D38</f>
        <v>45.776424604404</v>
      </c>
      <c r="E48" s="34" t="n">
        <f aca="false">SQRT((E28/1000)/(E29/1000000000000))/E38</f>
        <v>54.1383377828477</v>
      </c>
      <c r="F48" s="34" t="n">
        <f aca="false">SQRT((F28/1000)/(F29/1000000000000))/F38</f>
        <v>53.6476868713436</v>
      </c>
      <c r="G48" s="34" t="n">
        <f aca="false">SQRT((G28/1000)/(G29/1000000000000))/G38</f>
        <v>56.1076442005311</v>
      </c>
      <c r="H48" s="34" t="n">
        <f aca="false">SQRT((H28/1000)/(H29/1000000000000))/H38</f>
        <v>69.9543924373345</v>
      </c>
      <c r="I48" s="34" t="n">
        <f aca="false">SQRT((I28/1000)/(I29/1000000000000))/I38</f>
        <v>60.1416767025641</v>
      </c>
      <c r="J48" s="34" t="n">
        <f aca="false">SQRT((J28/1000)/(J29/1000000000000))/J38</f>
        <v>42.7699461384151</v>
      </c>
      <c r="K48" s="34" t="n">
        <f aca="false">SQRT((K28/1000)/(K29/1000000000000))/K38</f>
        <v>37.4165738677394</v>
      </c>
      <c r="L48" s="34" t="n">
        <f aca="false">SQRT((L28/1000)/(L29/1000000000000))/L38</f>
        <v>37.4165738677394</v>
      </c>
      <c r="M48" s="34" t="n">
        <f aca="false">SQRT((M28/1000)/(M29/1000000000000))/M38</f>
        <v>53.4624326730188</v>
      </c>
      <c r="N48" s="34" t="n">
        <f aca="false">SQRT((N28/1000)/(N29/1000000000000))/N38</f>
        <v>62.1705914127492</v>
      </c>
      <c r="O48" s="34" t="n">
        <f aca="false">SQRT((O28/1000)/(O29/1000000000000))/O38</f>
        <v>75.1067616198811</v>
      </c>
      <c r="P48" s="34" t="n">
        <f aca="false">SQRT((P28/1000)/(P29/1000000000000))/P38</f>
        <v>58.2482372510718</v>
      </c>
      <c r="Q48" s="34" t="n">
        <f aca="false">SQRT((Q28/1000)/(Q29/1000000000000))/Q38</f>
        <v>45.3742606486515</v>
      </c>
      <c r="R48" s="34" t="n">
        <f aca="false">SQRT((R28/1000)/(R29/1000000000000))/R38</f>
        <v>43.7237316097603</v>
      </c>
      <c r="S48" s="34" t="n">
        <f aca="false">SQRT((S28/1000)/(S29/1000000000000))/S38</f>
        <v>43.7237316097603</v>
      </c>
      <c r="T48" s="34" t="n">
        <f aca="false">SQRT((T28/1000)/(T29/1000000000000))/T38</f>
        <v>55.2157630374233</v>
      </c>
      <c r="U48" s="34" t="n">
        <f aca="false">SQRT((U28/1000)/(U29/1000000000000))/U38</f>
        <v>43.6518934855986</v>
      </c>
      <c r="V48" s="34" t="n">
        <f aca="false">SQRT((V28/1000)/(V29/1000000000000))/V38</f>
        <v>59.4088525786005</v>
      </c>
      <c r="W48" s="34" t="n">
        <f aca="false">SQRT((W28/1000)/(W29/1000000000000))/W38</f>
        <v>64.0869944461656</v>
      </c>
      <c r="X48" s="34" t="n">
        <f aca="false">SQRT((X28/1000)/(X29/1000000000000))/X38</f>
        <v>54.5776822909815</v>
      </c>
      <c r="Y48" s="34" t="n">
        <f aca="false">SQRT((Y28/1000)/(Y29/1000000000000))/Y38</f>
        <v>72.9324957489473</v>
      </c>
      <c r="Z48" s="34" t="n">
        <f aca="false">SQRT((Z28/1000)/(Z29/1000000000000))/Z38</f>
        <v>80.0640769025436</v>
      </c>
      <c r="AA48" s="34" t="n">
        <f aca="false">SQRT((AA28/1000)/(AA29/1000000000000))/AA38</f>
        <v>60.2265069787145</v>
      </c>
      <c r="AB48" s="34" t="n">
        <f aca="false">SQRT((AB28/1000)/(AB29/1000000000000))/AB38</f>
        <v>47.8713553878169</v>
      </c>
      <c r="AC48" s="34" t="n">
        <f aca="false">SQRT((AC28/1000)/(AC29/1000000000000))/AC38</f>
        <v>46.8521285665818</v>
      </c>
      <c r="AD48" s="34" t="n">
        <f aca="false">SQRT((AD28/1000)/(AD29/1000000000000))/AD38</f>
        <v>57.7350269189626</v>
      </c>
      <c r="AE48" s="34" t="n">
        <f aca="false">SQRT((AE28/1000)/(AE29/1000000000000))/AE38</f>
        <v>56.9151058005929</v>
      </c>
      <c r="AF48" s="34" t="n">
        <f aca="false">SQRT((AF28/1000)/(AF29/1000000000000))/AF38</f>
        <v>63.7576713063338</v>
      </c>
      <c r="AG48" s="34" t="n">
        <f aca="false">SQRT((AG28/1000)/(AG29/1000000000000))/AG38</f>
        <v>63.9137490706142</v>
      </c>
      <c r="AH48" s="34" t="n">
        <f aca="false">SQRT((AH28/1000)/(AH29/1000000000000))/AH38</f>
        <v>58.2025246474649</v>
      </c>
      <c r="AI48" s="34" t="n">
        <f aca="false">SQRT((AI28/1000)/(AI29/1000000000000))/AI38</f>
        <v>52.704627669473</v>
      </c>
      <c r="AJ48" s="34" t="n">
        <f aca="false">SQRT((AJ28/1000)/(AJ29/1000000000000))/AJ38</f>
        <v>66.8153104781061</v>
      </c>
      <c r="AK48" s="34" t="n">
        <f aca="false">SQRT((AK28/1000)/(AK29/1000000000000))/AK38</f>
        <v>60.8580619450185</v>
      </c>
      <c r="AL48" s="34" t="n">
        <f aca="false">SQRT((AL28/1000)/(AL29/1000000000000))/AL38</f>
        <v>63.9137490706142</v>
      </c>
      <c r="AM48" s="34" t="n">
        <f aca="false">SQRT((AM28/1000)/(AM29/1000000000000))/AM38</f>
        <v>52.704627669473</v>
      </c>
    </row>
    <row r="49" s="55" customFormat="true" ht="12.75" hidden="false" customHeight="false" outlineLevel="0" collapsed="false">
      <c r="A49" s="22" t="s">
        <v>98</v>
      </c>
      <c r="B49" s="34" t="n">
        <f aca="false">SQRT((B28/1000)/(B29/1000000000000))/B39</f>
        <v>7.93884186037445</v>
      </c>
      <c r="C49" s="34" t="n">
        <f aca="false">SQRT((C28/1000)/(C29/1000000000000))/C39</f>
        <v>8.48697893980006</v>
      </c>
      <c r="D49" s="34" t="n">
        <f aca="false">SQRT((D28/1000)/(D29/1000000000000))/D39</f>
        <v>9.1552849208808</v>
      </c>
      <c r="E49" s="34" t="n">
        <f aca="false">SQRT((E28/1000)/(E29/1000000000000))/E39</f>
        <v>10.8276675565695</v>
      </c>
      <c r="F49" s="34" t="n">
        <f aca="false">SQRT((F28/1000)/(F29/1000000000000))/F39</f>
        <v>10.7295373742687</v>
      </c>
      <c r="G49" s="34" t="n">
        <f aca="false">SQRT((G28/1000)/(G29/1000000000000))/G39</f>
        <v>11.2215288401062</v>
      </c>
      <c r="H49" s="34" t="n">
        <f aca="false">SQRT((H28/1000)/(H29/1000000000000))/H39</f>
        <v>13.9908784874669</v>
      </c>
      <c r="I49" s="34" t="n">
        <f aca="false">SQRT((I28/1000)/(I29/1000000000000))/I39</f>
        <v>12.0283353405128</v>
      </c>
      <c r="J49" s="34" t="n">
        <f aca="false">SQRT((J28/1000)/(J29/1000000000000))/J39</f>
        <v>8.55398922768302</v>
      </c>
      <c r="K49" s="34" t="n">
        <f aca="false">SQRT((K28/1000)/(K29/1000000000000))/K39</f>
        <v>7.48331477354788</v>
      </c>
      <c r="L49" s="34" t="n">
        <f aca="false">SQRT((L28/1000)/(L29/1000000000000))/L39</f>
        <v>7.48331477354788</v>
      </c>
      <c r="M49" s="34" t="n">
        <f aca="false">SQRT((M28/1000)/(M29/1000000000000))/M39</f>
        <v>10.6924865346038</v>
      </c>
      <c r="N49" s="34" t="n">
        <f aca="false">SQRT((N28/1000)/(N29/1000000000000))/N39</f>
        <v>12.4341182825498</v>
      </c>
      <c r="O49" s="34" t="n">
        <f aca="false">SQRT((O28/1000)/(O29/1000000000000))/O39</f>
        <v>15.0213523239762</v>
      </c>
      <c r="P49" s="34" t="n">
        <f aca="false">SQRT((P28/1000)/(P29/1000000000000))/P39</f>
        <v>11.6496474502144</v>
      </c>
      <c r="Q49" s="34" t="n">
        <f aca="false">SQRT((Q28/1000)/(Q29/1000000000000))/Q39</f>
        <v>9.0748521297303</v>
      </c>
      <c r="R49" s="34" t="n">
        <f aca="false">SQRT((R28/1000)/(R29/1000000000000))/R39</f>
        <v>8.74474632195206</v>
      </c>
      <c r="S49" s="34" t="n">
        <f aca="false">SQRT((S28/1000)/(S29/1000000000000))/S39</f>
        <v>8.74474632195206</v>
      </c>
      <c r="T49" s="34" t="n">
        <f aca="false">SQRT((T28/1000)/(T29/1000000000000))/T39</f>
        <v>11.0431526074847</v>
      </c>
      <c r="U49" s="34" t="n">
        <f aca="false">SQRT((U28/1000)/(U29/1000000000000))/U39</f>
        <v>8.73037869711973</v>
      </c>
      <c r="V49" s="34" t="n">
        <f aca="false">SQRT((V28/1000)/(V29/1000000000000))/V39</f>
        <v>11.8817705157201</v>
      </c>
      <c r="W49" s="34" t="n">
        <f aca="false">SQRT((W28/1000)/(W29/1000000000000))/W39</f>
        <v>12.8173988892331</v>
      </c>
      <c r="X49" s="34" t="n">
        <f aca="false">SQRT((X28/1000)/(X29/1000000000000))/X39</f>
        <v>10.9155364581963</v>
      </c>
      <c r="Y49" s="34" t="n">
        <f aca="false">SQRT((Y28/1000)/(Y29/1000000000000))/Y39</f>
        <v>14.5864991497895</v>
      </c>
      <c r="Z49" s="34" t="n">
        <f aca="false">SQRT((Z28/1000)/(Z29/1000000000000))/Z39</f>
        <v>16.0128153805087</v>
      </c>
      <c r="AA49" s="34" t="n">
        <f aca="false">SQRT((AA28/1000)/(AA29/1000000000000))/AA39</f>
        <v>12.0453013957429</v>
      </c>
      <c r="AB49" s="34" t="n">
        <f aca="false">SQRT((AB28/1000)/(AB29/1000000000000))/AB39</f>
        <v>9.57427107756338</v>
      </c>
      <c r="AC49" s="34" t="n">
        <f aca="false">SQRT((AC28/1000)/(AC29/1000000000000))/AC39</f>
        <v>9.37042571331636</v>
      </c>
      <c r="AD49" s="34" t="n">
        <f aca="false">SQRT((AD28/1000)/(AD29/1000000000000))/AD39</f>
        <v>11.5470053837925</v>
      </c>
      <c r="AE49" s="34" t="n">
        <f aca="false">SQRT((AE28/1000)/(AE29/1000000000000))/AE39</f>
        <v>11.3830211601186</v>
      </c>
      <c r="AF49" s="34" t="n">
        <f aca="false">SQRT((AF28/1000)/(AF29/1000000000000))/AF39</f>
        <v>12.7515342612668</v>
      </c>
      <c r="AG49" s="34" t="n">
        <f aca="false">SQRT((AG28/1000)/(AG29/1000000000000))/AG39</f>
        <v>12.7827498141228</v>
      </c>
      <c r="AH49" s="34" t="n">
        <f aca="false">SQRT((AH28/1000)/(AH29/1000000000000))/AH39</f>
        <v>11.640504929493</v>
      </c>
      <c r="AI49" s="34" t="n">
        <f aca="false">SQRT((AI28/1000)/(AI29/1000000000000))/AI39</f>
        <v>10.5409255338946</v>
      </c>
      <c r="AJ49" s="34" t="n">
        <f aca="false">SQRT((AJ28/1000)/(AJ29/1000000000000))/AJ39</f>
        <v>13.3630620956212</v>
      </c>
      <c r="AK49" s="34" t="n">
        <f aca="false">SQRT((AK28/1000)/(AK29/1000000000000))/AK39</f>
        <v>12.1716123890037</v>
      </c>
      <c r="AL49" s="34" t="n">
        <f aca="false">SQRT((AL28/1000)/(AL29/1000000000000))/AL39</f>
        <v>12.7827498141228</v>
      </c>
      <c r="AM49" s="34" t="n">
        <f aca="false">SQRT((AM28/1000)/(AM29/1000000000000))/AM39</f>
        <v>10.5409255338946</v>
      </c>
    </row>
    <row r="50" s="56" customFormat="true" ht="13.5" hidden="false" customHeight="false" outlineLevel="0" collapsed="false">
      <c r="A50" s="51" t="s">
        <v>99</v>
      </c>
      <c r="B50" s="34" t="n">
        <f aca="false">B23/B41</f>
        <v>0.214164325621747</v>
      </c>
      <c r="C50" s="34" t="n">
        <f aca="false">C23/C41</f>
        <v>0.297075164375197</v>
      </c>
      <c r="D50" s="34" t="n">
        <f aca="false">D23/D41</f>
        <v>0.385321090337252</v>
      </c>
      <c r="E50" s="34" t="n">
        <f aca="false">E23/E41</f>
        <v>0.602109407602874</v>
      </c>
      <c r="F50" s="34" t="n">
        <f aca="false">F23/F41</f>
        <v>0.449510871927683</v>
      </c>
      <c r="G50" s="34" t="n">
        <f aca="false">G23/G41</f>
        <v>0.82086988037376</v>
      </c>
      <c r="H50" s="34" t="n">
        <f aca="false">H23/H41</f>
        <v>0.788349747935553</v>
      </c>
      <c r="I50" s="34" t="n">
        <f aca="false">I23/I41</f>
        <v>0.848832399298281</v>
      </c>
      <c r="J50" s="34" t="n">
        <f aca="false">J23/J41</f>
        <v>0.576836443376084</v>
      </c>
      <c r="K50" s="34" t="n">
        <f aca="false">K23/K41</f>
        <v>0.874203234183355</v>
      </c>
      <c r="L50" s="34" t="n">
        <f aca="false">L23/L41</f>
        <v>1.02464220116815</v>
      </c>
      <c r="M50" s="34" t="n">
        <f aca="false">M23/M41</f>
        <v>1.53293018080497</v>
      </c>
      <c r="N50" s="34" t="n">
        <f aca="false">N23/N41</f>
        <v>0.762813632570623</v>
      </c>
      <c r="O50" s="34" t="n">
        <f aca="false">O23/O41</f>
        <v>0.89227991361527</v>
      </c>
      <c r="P50" s="34" t="n">
        <f aca="false">P23/P41</f>
        <v>0.943794330040058</v>
      </c>
      <c r="Q50" s="34" t="n">
        <f aca="false">Q23/Q41</f>
        <v>0.494136843007745</v>
      </c>
      <c r="R50" s="34" t="n">
        <f aca="false">R23/R41</f>
        <v>0.595699123432869</v>
      </c>
      <c r="S50" s="34" t="n">
        <f aca="false">S23/S41</f>
        <v>0.900197641922485</v>
      </c>
      <c r="T50" s="34" t="n">
        <f aca="false">T23/T41</f>
        <v>1.49285512019495</v>
      </c>
      <c r="U50" s="34" t="n">
        <f aca="false">U23/U41</f>
        <v>1.00783985504095</v>
      </c>
      <c r="V50" s="34" t="n">
        <f aca="false">V23/V41</f>
        <v>0.89313611982616</v>
      </c>
      <c r="W50" s="34" t="n">
        <f aca="false">W23/W41</f>
        <v>1.25528891327533</v>
      </c>
      <c r="X50" s="34" t="n">
        <f aca="false">X23/X41</f>
        <v>0.71856102225233</v>
      </c>
      <c r="Y50" s="34" t="n">
        <f aca="false">Y23/Y41</f>
        <v>1.61233954299599</v>
      </c>
      <c r="Z50" s="34" t="n">
        <f aca="false">Z23/Z41</f>
        <v>1.74101195573491</v>
      </c>
      <c r="AA50" s="34" t="n">
        <f aca="false">AA23/AA41</f>
        <v>1.10236714127074</v>
      </c>
      <c r="AB50" s="34" t="n">
        <f aca="false">AB23/AB41</f>
        <v>1.23606948467087</v>
      </c>
      <c r="AC50" s="34" t="n">
        <f aca="false">AC23/AC41</f>
        <v>0.698701442794746</v>
      </c>
      <c r="AD50" s="34" t="n">
        <f aca="false">AD23/AD41</f>
        <v>0.554198599552791</v>
      </c>
      <c r="AE50" s="34" t="n">
        <f aca="false">AE23/AE41</f>
        <v>1.24330086002574</v>
      </c>
      <c r="AF50" s="34" t="n">
        <f aca="false">AF23/AF41</f>
        <v>0.807267059007852</v>
      </c>
      <c r="AG50" s="34" t="n">
        <f aca="false">AG23/AG41</f>
        <v>0.813157746610293</v>
      </c>
      <c r="AH50" s="34" t="n">
        <f aca="false">AH23/AH41</f>
        <v>0.724666786986433</v>
      </c>
      <c r="AI50" s="34" t="n">
        <f aca="false">AI23/AI41</f>
        <v>0.931817084095012</v>
      </c>
      <c r="AJ50" s="34" t="n">
        <f aca="false">AJ23/AJ41</f>
        <v>0.617425493553123</v>
      </c>
      <c r="AK50" s="34" t="n">
        <f aca="false">AK23/AK41</f>
        <v>0.494392840121444</v>
      </c>
      <c r="AL50" s="34" t="n">
        <f aca="false">AL23/AL41</f>
        <v>0.809570456919223</v>
      </c>
      <c r="AM50" s="34" t="n">
        <f aca="false">AM23/AM41</f>
        <v>1.29630854579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18:56:24Z</dcterms:created>
  <dc:creator>DWD</dc:creator>
  <dc:description/>
  <dc:language>en-US</dc:language>
  <cp:lastModifiedBy>DWD</cp:lastModifiedBy>
  <cp:lastPrinted>2006-01-06T16:49:27Z</cp:lastPrinted>
  <dcterms:modified xsi:type="dcterms:W3CDTF">2007-05-10T11:26:16Z</dcterms:modified>
  <cp:revision>0</cp:revision>
  <dc:subject/>
  <dc:title/>
</cp:coreProperties>
</file>